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BAN" sheetId="1" state="visible" r:id="rId2"/>
    <sheet name="METRO" sheetId="2" state="visible" r:id="rId3"/>
    <sheet name="LITORAL" sheetId="3" state="visible" r:id="rId4"/>
    <sheet name="CENTRO" sheetId="4" state="visible" r:id="rId5"/>
    <sheet name="CUYANA" sheetId="5" state="visible" r:id="rId6"/>
    <sheet name="GASNOR" sheetId="6" state="visible" r:id="rId7"/>
    <sheet name="REDENGAS" sheetId="7" state="visible" r:id="rId8"/>
    <sheet name="PAMPEANA" sheetId="8" state="visible" r:id="rId9"/>
    <sheet name="SUR" sheetId="9" state="visible" r:id="rId10"/>
    <sheet name="NEA" sheetId="10" state="visible" r:id="rId11"/>
  </sheets>
  <definedNames>
    <definedName function="false" hidden="false" localSheetId="0" name="_xlnm.Print_Area" vbProcedure="false">BAN!$A$1:$C$59</definedName>
    <definedName function="false" hidden="false" localSheetId="3" name="_xlnm.Print_Area" vbProcedure="false">CENTRO!$A$62:$B$104</definedName>
    <definedName function="false" hidden="false" localSheetId="5" name="_xlnm.Print_Area" vbProcedure="false">GASNOR!$A$60:$B$112</definedName>
    <definedName function="false" hidden="false" localSheetId="2" name="_xlnm.Print_Area" vbProcedure="false">LITORAL!$A$60:$G$112</definedName>
    <definedName function="false" hidden="false" localSheetId="1" name="_xlnm.Print_Area" vbProcedure="false">METRO!$A$59:$G$114</definedName>
    <definedName function="false" hidden="false" localSheetId="9" name="_xlnm.Print_Area" vbProcedure="false">NEA!$A$1:$B$106</definedName>
    <definedName function="false" hidden="false" localSheetId="7" name="_xlnm.Print_Area" vbProcedure="false">PAMPEANA!$A$168:$B$212</definedName>
    <definedName function="false" hidden="false" localSheetId="6" name="_xlnm.Print_Area" vbProcedure="false">REDENGAS!$A$1:$B$48</definedName>
    <definedName function="false" hidden="false" localSheetId="8" name="_xlnm.Print_Area" vbProcedure="false">SUR!$A$438:$B$484</definedName>
    <definedName function="false" hidden="false" name="_xlfn_IFERROR" vbProcedure="false"/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130">
  <si>
    <t xml:space="preserve">GAS NATURAL BAN S.A.</t>
  </si>
  <si>
    <t xml:space="preserve">TARIFAS DE GAS NATURAL, SIN IMPUESTOS - En $ corrientes (1)</t>
  </si>
  <si>
    <t xml:space="preserve">SUBZONA ÚNICA</t>
  </si>
  <si>
    <t xml:space="preserve">Provincia de Buenos Aires</t>
  </si>
  <si>
    <t xml:space="preserve">Item</t>
  </si>
  <si>
    <t xml:space="preserve">abr-17 **</t>
  </si>
  <si>
    <t xml:space="preserve">SG_P3</t>
  </si>
  <si>
    <t xml:space="preserve">Cargo Fijo</t>
  </si>
  <si>
    <t xml:space="preserve">Monto Fijo *</t>
  </si>
  <si>
    <t xml:space="preserve">C m3 Cons</t>
  </si>
  <si>
    <t xml:space="preserve">0-1000</t>
  </si>
  <si>
    <t xml:space="preserve">1001-9000</t>
  </si>
  <si>
    <t xml:space="preserve">Fact Min</t>
  </si>
  <si>
    <t xml:space="preserve">SG_G</t>
  </si>
  <si>
    <t xml:space="preserve">0-5000</t>
  </si>
  <si>
    <t xml:space="preserve">C Res Cap</t>
  </si>
  <si>
    <t xml:space="preserve">ID</t>
  </si>
  <si>
    <t xml:space="preserve">FD</t>
  </si>
  <si>
    <t xml:space="preserve">IT</t>
  </si>
  <si>
    <t xml:space="preserve">FT</t>
  </si>
  <si>
    <t xml:space="preserve">GNC Interrumpible</t>
  </si>
  <si>
    <t xml:space="preserve">GNC Firme</t>
  </si>
  <si>
    <t xml:space="preserve">(1) Tarifas finales a usuarios, netas de impuesto a los Ingresos Brutos (IIBB). </t>
  </si>
  <si>
    <t xml:space="preserve"> *  De aplicación conforme lo establecido en las Resoluciones ENARGAS N° I-2407/12 y N° I-3249/15</t>
  </si>
  <si>
    <t xml:space="preserve">** Los costos por m3 consumido de las categorías "GNC Interrumpible" y "GNC Firme" incluyen el costo de gas natural en boca de pozo, de gas retenido y costo de transporte.</t>
  </si>
  <si>
    <t xml:space="preserve">Costo de Gas en Boca de Pozo - GNC($/m3)</t>
  </si>
  <si>
    <t xml:space="preserve">Costo de Gas Retenido - GNC($/m3)</t>
  </si>
  <si>
    <t xml:space="preserve">Costo Transporte (F.Carga 100%):</t>
  </si>
  <si>
    <t xml:space="preserve">TARIFAS DE TRANSPORTE POR RUTA  Septiembre 2008</t>
  </si>
  <si>
    <t xml:space="preserve">Recepción </t>
  </si>
  <si>
    <t xml:space="preserve">Despacho</t>
  </si>
  <si>
    <t xml:space="preserve">Tarifa TF ($/M3) (*)</t>
  </si>
  <si>
    <t xml:space="preserve">TGS</t>
  </si>
  <si>
    <t xml:space="preserve">Neuquén</t>
  </si>
  <si>
    <t xml:space="preserve">GBA</t>
  </si>
  <si>
    <t xml:space="preserve">TGN</t>
  </si>
  <si>
    <t xml:space="preserve">Salta</t>
  </si>
  <si>
    <t xml:space="preserve">Chubut</t>
  </si>
  <si>
    <t xml:space="preserve">T. del Fuego</t>
  </si>
  <si>
    <t xml:space="preserve">TARIFAS DE TRANSPORTE POR RUTA Mayo 2015</t>
  </si>
  <si>
    <t xml:space="preserve"> (*) En el caso de los usuarios SGP3, al valor de la Ruta de transporte o Mix de transporte se le aplicará el Factor de Carga dividiendo por 0.5.</t>
  </si>
  <si>
    <t xml:space="preserve">TARIFAS DE TRANSPORTE POR RUTA Abril 2016</t>
  </si>
  <si>
    <t xml:space="preserve">TARIFAS DE TRANSPORTE POR RUTA Abril 2017</t>
  </si>
  <si>
    <t xml:space="preserve">METROGAS S.A.</t>
  </si>
  <si>
    <t xml:space="preserve">SUBZONA </t>
  </si>
  <si>
    <t xml:space="preserve">Capital Federal</t>
  </si>
  <si>
    <t xml:space="preserve"> * De aplicación conforme lo establecido en las Resoluciones ENARGAS N° I-2407/12 y N° I-3249/15</t>
  </si>
  <si>
    <t xml:space="preserve">TARIFAS DE TRANSPORTE POR RUTA Septiembre 2008</t>
  </si>
  <si>
    <t xml:space="preserve">Santa Cruz</t>
  </si>
  <si>
    <t xml:space="preserve">(*) En el caso de los usuarios SGP3, al valor de la Ruta de transporte o Mix de transporte se le aplicará el Factor de Carga dividiendo por 0.5.</t>
  </si>
  <si>
    <t xml:space="preserve">LITORAL GAS S.A.</t>
  </si>
  <si>
    <t xml:space="preserve">Provincia de Santa Fe</t>
  </si>
  <si>
    <t xml:space="preserve">Tarifa TF ($/M3) (**)</t>
  </si>
  <si>
    <t xml:space="preserve">2 ED  GBA-Litoral TGN ($/M3)</t>
  </si>
  <si>
    <t xml:space="preserve">Litoral</t>
  </si>
  <si>
    <t xml:space="preserve">Salta </t>
  </si>
  <si>
    <t xml:space="preserve">TGS (*)</t>
  </si>
  <si>
    <t xml:space="preserve">T del Fuego</t>
  </si>
  <si>
    <t xml:space="preserve"> (*) La ruta de transporte incluye el tramo T.del Fuego-GBA con tarifa de 0.030535 $/M3 a la que se le añaden 2 ED por valor de 0.003513 $/M3 producto del desplazamiento con destino a Litoral.</t>
  </si>
  <si>
    <t xml:space="preserve"> (**) En el caso de los usuarios SGP3, al valor de la Ruta de transporte (Tarifa TF) o Mix de transporte se le aplicará el Factor de Carga dividiendo por 0.5.</t>
  </si>
  <si>
    <t xml:space="preserve"> (*) La ruta de transporte incluye el tramo T.del Fuego-GBA con tarifa de 0.158675 $/M3 a la que se le añaden 2 ED por valor de 0.027742 $/M3 producto del desplazamiento con destino a Litoral.</t>
  </si>
  <si>
    <t xml:space="preserve"> (*) La ruta de transporte incluye el tramo T.del Fuego-GBA con tarifa de 0,498539 $/M3 a la que se le añaden 2 ED por valor de 0,075888 $/M3 producto del desplazamiento con destino a Litoral.</t>
  </si>
  <si>
    <t xml:space="preserve">CENTRO - CÓRDOBA</t>
  </si>
  <si>
    <t xml:space="preserve">DIST. GAS DEL CENTRO S.A.</t>
  </si>
  <si>
    <t xml:space="preserve">SUBZONA</t>
  </si>
  <si>
    <t xml:space="preserve">Provincia de Córdoba</t>
  </si>
  <si>
    <t xml:space="preserve">Prov.: La Rioja y Catamarca</t>
  </si>
  <si>
    <t xml:space="preserve">Central (Sur)</t>
  </si>
  <si>
    <t xml:space="preserve">Central</t>
  </si>
  <si>
    <t xml:space="preserve">TGN (*)</t>
  </si>
  <si>
    <t xml:space="preserve">Litoral + ED</t>
  </si>
  <si>
    <t xml:space="preserve"> (*) La ruta de transporte incluye el tramo Neuquén-Litoral con tarifa de 0.014757 $/M3 a la que se le añade un ED por valor de 0.001756 $/M3 producto del desplazamiento con destino a Centro Norte.</t>
  </si>
  <si>
    <t xml:space="preserve"> (**) En el caso de los usuarios SGP3, al valor de la Ruta de transporte o Mix de transporte se le aplicará el Factor de Carga dividiendo por 0.5.</t>
  </si>
  <si>
    <t xml:space="preserve"> (*) La ruta de transporte incluye el tramo Neuquén-Litoral con tarifa de 0.116543 $/M3 a la que se le añade un ED por valor de 0.013871 $/M3 producto del desplazamiento con destino a Centro Norte.</t>
  </si>
  <si>
    <t xml:space="preserve"> (*) La ruta de transporte incluye el tramo Neuquén-Litoral con tarifa de 0,177220 $/M3 a la que se le añade un ED por valor de 0,021093 $/M3 producto del desplazamiento con destino a Centro Norte.</t>
  </si>
  <si>
    <t xml:space="preserve">DIST. DE GAS CUYANA S.A.</t>
  </si>
  <si>
    <t xml:space="preserve">Provincia de Mendoza</t>
  </si>
  <si>
    <t xml:space="preserve">Provincia de San Juan</t>
  </si>
  <si>
    <t xml:space="preserve">CUYO - SAN LUIS</t>
  </si>
  <si>
    <t xml:space="preserve">Cuyana</t>
  </si>
  <si>
    <t xml:space="preserve">GASNOR S.A.</t>
  </si>
  <si>
    <t xml:space="preserve">Provincias de Salta y Jujuy</t>
  </si>
  <si>
    <t xml:space="preserve">SUBZONA TUCUMÁN</t>
  </si>
  <si>
    <t xml:space="preserve">Prov.: Tucumán y Sgo. del Estero</t>
  </si>
  <si>
    <t xml:space="preserve">Tucumán</t>
  </si>
  <si>
    <t xml:space="preserve">REDENGAS S.A.</t>
  </si>
  <si>
    <t xml:space="preserve">Aldea Brasilera</t>
  </si>
  <si>
    <t xml:space="preserve"> (*) En el caso de los usuarios SGP3, al valor de la Ruta de transporte (Tarifa TF) o Mix de transporte se le aplicará el Factor de Carga dividiendo por 0.5.</t>
  </si>
  <si>
    <t xml:space="preserve">CAMUZZI GAS PAMPEANA S.A.</t>
  </si>
  <si>
    <t xml:space="preserve">BAHIA BLANCA</t>
  </si>
  <si>
    <t xml:space="preserve">LA PAMPA NORTE</t>
  </si>
  <si>
    <t xml:space="preserve">LA PAMPA SUR</t>
  </si>
  <si>
    <t xml:space="preserve">Buenos Aires</t>
  </si>
  <si>
    <t xml:space="preserve">BA</t>
  </si>
  <si>
    <t xml:space="preserve">Sta. Cruz</t>
  </si>
  <si>
    <t xml:space="preserve">Bahía Blanca</t>
  </si>
  <si>
    <t xml:space="preserve">BB</t>
  </si>
  <si>
    <t xml:space="preserve">La Pampa Norte</t>
  </si>
  <si>
    <t xml:space="preserve">La Pampa Sur</t>
  </si>
  <si>
    <t xml:space="preserve">NQN</t>
  </si>
  <si>
    <t xml:space="preserve">CAMUZZI GAS DEL SUR S.A.</t>
  </si>
  <si>
    <t xml:space="preserve">SUBZONA NEUQUÉN</t>
  </si>
  <si>
    <t xml:space="preserve">Provincia de Neuquén</t>
  </si>
  <si>
    <t xml:space="preserve">SG_P3 U</t>
  </si>
  <si>
    <t xml:space="preserve">Prov.: Río Negro y Chubut</t>
  </si>
  <si>
    <t xml:space="preserve">SUBZONA TIERRA DEL FUEGO</t>
  </si>
  <si>
    <t xml:space="preserve">Provincia de Tierra del Fuego</t>
  </si>
  <si>
    <t xml:space="preserve">SUBZONA SANTA CRUZ SUR</t>
  </si>
  <si>
    <t xml:space="preserve">Provincia de Santa Cruz</t>
  </si>
  <si>
    <t xml:space="preserve">SUBZONA CHUBUT SUR</t>
  </si>
  <si>
    <t xml:space="preserve">Prov.: Chubut y Santa Cruz</t>
  </si>
  <si>
    <t xml:space="preserve">SUBZONA BUENOS AIRES SUR</t>
  </si>
  <si>
    <t xml:space="preserve">SUBZONA CORDILLERANO</t>
  </si>
  <si>
    <t xml:space="preserve">Cordillerano</t>
  </si>
  <si>
    <t xml:space="preserve">Tierra del Fuego</t>
  </si>
  <si>
    <t xml:space="preserve">Santa Cruz Sur</t>
  </si>
  <si>
    <t xml:space="preserve">Chubut Sur</t>
  </si>
  <si>
    <t xml:space="preserve">Chubut </t>
  </si>
  <si>
    <t xml:space="preserve">Buenos Aires Sur</t>
  </si>
  <si>
    <t xml:space="preserve"> (*) La ruta de transporte incluye el tramo Neuquén-B Blanca con tarifa de 0.010870 $/M3 a la que se le añaden 2 ED por valor de 0.003465 $/M3 (BBlanca-BAS),</t>
  </si>
  <si>
    <t xml:space="preserve"> (*) La ruta de transporte incluye el tramo Neuquén-B Blanca con tarifa de 0,092780 $/M3 a la que se le añaden 2 ED por valor de 0,029575 $/M3 (BBlanca-BAS).</t>
  </si>
  <si>
    <t xml:space="preserve">GASNEA S.A.</t>
  </si>
  <si>
    <t xml:space="preserve">Provincia de Entre Rios</t>
  </si>
  <si>
    <t xml:space="preserve">Provincia de Corrientes</t>
  </si>
  <si>
    <t xml:space="preserve">2 ED  GBA-Litoral ($/M3)</t>
  </si>
  <si>
    <t xml:space="preserve">TI  Litoral-Aldea Brasilera ($/M3) </t>
  </si>
  <si>
    <t xml:space="preserve">Entre Ríos</t>
  </si>
  <si>
    <t xml:space="preserve">Neuquén - GBA - Entre Ríos</t>
  </si>
  <si>
    <t xml:space="preserve"> (*) La ruta de transporte incluye el tramo Neuquén-GBA con tarifa de 0.017965 $/M3 a la que se le añaden 2 ED por valor de 0.003513 $/M3 (GBA-Litoral),</t>
  </si>
  <si>
    <t xml:space="preserve">       un TI de 0.001551 $/M3 (Litoral-Aldea Brasilera) y el tramo Aldea Brasilera-Entre Ríos por un valor de 0.005045 $/M3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0.000000"/>
    <numFmt numFmtId="167" formatCode="_ * #,##0.00_ ;_ * \-#,##0.00_ ;_ * \-??_ ;_ @_ "/>
    <numFmt numFmtId="168" formatCode="_ * #,##0.000000_ ;_ * \-#,##0.000000_ ;_ * \-??_ ;_ @_ "/>
    <numFmt numFmtId="169" formatCode="@"/>
    <numFmt numFmtId="170" formatCode="[$-409]d\-mmm"/>
    <numFmt numFmtId="171" formatCode="_ * #,##0.000000_ ;_ * \-#,##0.000000_ ;_ * \-??????_ ;_ @_ "/>
    <numFmt numFmtId="172" formatCode="#,##0.000000_);\(#,##0.000000\)"/>
    <numFmt numFmtId="173" formatCode="0%"/>
    <numFmt numFmtId="174" formatCode="0.00%"/>
    <numFmt numFmtId="175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color rgb="FF993366"/>
      <name val="Arial"/>
      <family val="2"/>
    </font>
    <font>
      <b val="true"/>
      <sz val="13"/>
      <color rgb="FF0000FF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color rgb="FF66669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339933"/>
      <name val="Arial"/>
      <family val="2"/>
    </font>
    <font>
      <sz val="10"/>
      <color rgb="FF3333CC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0" activeCellId="0" sqref="K30: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4.56"/>
    <col collapsed="false" customWidth="true" hidden="false" outlineLevel="0" max="11" min="4" style="0" width="14.56"/>
  </cols>
  <sheetData>
    <row r="1" customFormat="false" ht="15.75" hidden="false" customHeight="true" outlineLevel="0" collapsed="false">
      <c r="A1" s="2" t="s">
        <v>0</v>
      </c>
      <c r="B1" s="3" t="s">
        <v>1</v>
      </c>
      <c r="C1" s="0"/>
    </row>
    <row r="2" customFormat="false" ht="12.75" hidden="false" customHeight="false" outlineLevel="0" collapsed="false">
      <c r="C2" s="0"/>
    </row>
    <row r="3" customFormat="false" ht="12.75" hidden="false" customHeight="false" outlineLevel="0" collapsed="false">
      <c r="C3" s="0"/>
    </row>
    <row r="4" customFormat="false" ht="12.75" hidden="false" customHeight="false" outlineLevel="0" collapsed="false">
      <c r="A4" s="4" t="s">
        <v>2</v>
      </c>
      <c r="C4" s="0"/>
    </row>
    <row r="5" customFormat="false" ht="12.75" hidden="false" customHeight="false" outlineLevel="0" collapsed="false">
      <c r="A5" s="5" t="s">
        <v>3</v>
      </c>
      <c r="C5" s="0"/>
    </row>
    <row r="6" customFormat="false" ht="12.75" hidden="false" customHeight="false" outlineLevel="0" collapsed="false">
      <c r="A6" s="6"/>
      <c r="C6" s="0"/>
    </row>
    <row r="7" customFormat="false" ht="13.5" hidden="false" customHeight="false" outlineLevel="0" collapsed="false">
      <c r="A7" s="7" t="s">
        <v>4</v>
      </c>
      <c r="B7" s="8" t="n">
        <v>39692</v>
      </c>
      <c r="C7" s="8" t="n">
        <v>39753</v>
      </c>
      <c r="D7" s="8" t="n">
        <v>41730</v>
      </c>
      <c r="E7" s="8" t="n">
        <v>41791</v>
      </c>
      <c r="F7" s="8" t="n">
        <v>41852</v>
      </c>
      <c r="G7" s="8" t="n">
        <v>42125</v>
      </c>
      <c r="H7" s="8" t="n">
        <v>42461</v>
      </c>
      <c r="I7" s="8" t="n">
        <v>42491</v>
      </c>
      <c r="J7" s="8" t="n">
        <v>42644</v>
      </c>
      <c r="K7" s="8" t="s">
        <v>5</v>
      </c>
    </row>
    <row r="8" customFormat="false" ht="13.5" hidden="false" customHeight="false" outlineLevel="0" collapsed="false">
      <c r="A8" s="9"/>
      <c r="B8" s="10"/>
      <c r="C8" s="11"/>
      <c r="D8" s="12"/>
      <c r="H8" s="13"/>
      <c r="I8" s="13"/>
      <c r="J8" s="13"/>
      <c r="K8" s="13"/>
    </row>
    <row r="9" customFormat="false" ht="12.75" hidden="false" customHeight="false" outlineLevel="0" collapsed="false">
      <c r="A9" s="14" t="s">
        <v>6</v>
      </c>
      <c r="B9" s="10"/>
      <c r="C9" s="11"/>
      <c r="D9" s="12"/>
    </row>
    <row r="10" customFormat="false" ht="12.75" hidden="false" customHeight="false" outlineLevel="0" collapsed="false">
      <c r="A10" s="15" t="s">
        <v>7</v>
      </c>
      <c r="B10" s="16" t="n">
        <v>14.381548</v>
      </c>
      <c r="C10" s="17" t="n">
        <v>14.381548</v>
      </c>
      <c r="D10" s="17" t="n">
        <v>14.381548</v>
      </c>
      <c r="E10" s="17" t="n">
        <v>14.381548</v>
      </c>
      <c r="F10" s="17" t="n">
        <v>14.381548</v>
      </c>
      <c r="G10" s="17" t="n">
        <v>14.381548</v>
      </c>
      <c r="H10" s="18" t="n">
        <v>1869.737752</v>
      </c>
      <c r="I10" s="18" t="n">
        <f aca="false">+H10</f>
        <v>1869.737752</v>
      </c>
      <c r="J10" s="18" t="n">
        <f aca="false">+I10</f>
        <v>1869.737752</v>
      </c>
      <c r="K10" s="17" t="n">
        <v>3929.084729</v>
      </c>
      <c r="N10" s="19"/>
      <c r="O10" s="19"/>
      <c r="P10" s="19"/>
      <c r="Q10" s="19"/>
      <c r="R10" s="19"/>
      <c r="S10" s="19"/>
      <c r="T10" s="19"/>
      <c r="U10" s="19"/>
    </row>
    <row r="11" customFormat="false" ht="12.75" hidden="false" customHeight="false" outlineLevel="0" collapsed="false">
      <c r="A11" s="15" t="s">
        <v>8</v>
      </c>
      <c r="B11" s="16" t="n">
        <v>0</v>
      </c>
      <c r="C11" s="16" t="n">
        <v>0</v>
      </c>
      <c r="D11" s="20" t="n">
        <v>1000</v>
      </c>
      <c r="E11" s="20" t="n">
        <v>1000</v>
      </c>
      <c r="F11" s="20" t="n">
        <v>1000</v>
      </c>
      <c r="G11" s="20" t="n">
        <v>1000</v>
      </c>
      <c r="H11" s="20" t="n">
        <v>1000</v>
      </c>
      <c r="I11" s="18" t="n">
        <f aca="false">+H11</f>
        <v>1000</v>
      </c>
      <c r="J11" s="18" t="n">
        <f aca="false">+I11</f>
        <v>1000</v>
      </c>
      <c r="K11" s="17" t="n">
        <v>0</v>
      </c>
      <c r="N11" s="19"/>
      <c r="O11" s="19"/>
      <c r="P11" s="19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15" t="s">
        <v>9</v>
      </c>
      <c r="B12" s="16"/>
      <c r="C12" s="17"/>
      <c r="D12" s="17"/>
      <c r="E12" s="17"/>
      <c r="F12" s="17"/>
      <c r="G12" s="17"/>
      <c r="H12" s="18"/>
      <c r="I12" s="18"/>
      <c r="J12" s="18"/>
      <c r="K12" s="17"/>
    </row>
    <row r="13" customFormat="false" ht="12.75" hidden="false" customHeight="false" outlineLevel="0" collapsed="false">
      <c r="A13" s="21" t="s">
        <v>10</v>
      </c>
      <c r="B13" s="16" t="n">
        <v>0.091039</v>
      </c>
      <c r="C13" s="17" t="n">
        <v>0.091039</v>
      </c>
      <c r="D13" s="17" t="n">
        <v>0.091039</v>
      </c>
      <c r="E13" s="17" t="n">
        <v>0.091039</v>
      </c>
      <c r="F13" s="17" t="n">
        <v>0.091039</v>
      </c>
      <c r="G13" s="17" t="n">
        <v>0.091039</v>
      </c>
      <c r="H13" s="18" t="n">
        <v>0.261353</v>
      </c>
      <c r="I13" s="18" t="n">
        <f aca="false">+H13</f>
        <v>0.261353</v>
      </c>
      <c r="J13" s="18" t="n">
        <f aca="false">+I13</f>
        <v>0.261353</v>
      </c>
      <c r="K13" s="17" t="n">
        <v>0.35783</v>
      </c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22" t="s">
        <v>11</v>
      </c>
      <c r="B14" s="16" t="n">
        <v>0.075455</v>
      </c>
      <c r="C14" s="17" t="n">
        <v>0.075455</v>
      </c>
      <c r="D14" s="17" t="n">
        <v>0.075455</v>
      </c>
      <c r="E14" s="17" t="n">
        <v>0.075455</v>
      </c>
      <c r="F14" s="17" t="n">
        <v>0.075455</v>
      </c>
      <c r="G14" s="17" t="n">
        <v>0.075455</v>
      </c>
      <c r="H14" s="18" t="n">
        <v>0.21182</v>
      </c>
      <c r="I14" s="18" t="n">
        <f aca="false">+H14</f>
        <v>0.21182</v>
      </c>
      <c r="J14" s="18" t="n">
        <f aca="false">+I14</f>
        <v>0.21182</v>
      </c>
      <c r="K14" s="17" t="n">
        <v>0.290012</v>
      </c>
      <c r="N14" s="19"/>
      <c r="O14" s="19"/>
      <c r="P14" s="19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21" t="n">
        <v>9001</v>
      </c>
      <c r="B15" s="16" t="n">
        <v>0.059868</v>
      </c>
      <c r="C15" s="17" t="n">
        <v>0.059868</v>
      </c>
      <c r="D15" s="17" t="n">
        <v>0.059868</v>
      </c>
      <c r="E15" s="17" t="n">
        <v>0.059868</v>
      </c>
      <c r="F15" s="17" t="n">
        <v>0.059868</v>
      </c>
      <c r="G15" s="17" t="n">
        <v>0.059868</v>
      </c>
      <c r="H15" s="18" t="n">
        <v>0.162282</v>
      </c>
      <c r="I15" s="18" t="n">
        <f aca="false">+H15</f>
        <v>0.162282</v>
      </c>
      <c r="J15" s="18" t="n">
        <f aca="false">+I15</f>
        <v>0.162282</v>
      </c>
      <c r="K15" s="17" t="n">
        <v>0.222187</v>
      </c>
      <c r="N15" s="19"/>
      <c r="O15" s="19"/>
      <c r="P15" s="19"/>
      <c r="Q15" s="19"/>
      <c r="R15" s="19"/>
      <c r="S15" s="19"/>
      <c r="T15" s="19"/>
      <c r="U15" s="19"/>
    </row>
    <row r="16" customFormat="false" ht="12.75" hidden="false" customHeight="false" outlineLevel="0" collapsed="false">
      <c r="A16" s="15" t="s">
        <v>12</v>
      </c>
      <c r="B16" s="16" t="n">
        <v>17.006508</v>
      </c>
      <c r="C16" s="17" t="n">
        <v>17.006508</v>
      </c>
      <c r="D16" s="17" t="n">
        <v>17.006508</v>
      </c>
      <c r="E16" s="17" t="n">
        <v>17.006508</v>
      </c>
      <c r="F16" s="17" t="n">
        <v>17.006508</v>
      </c>
      <c r="G16" s="17" t="n">
        <v>17.006508</v>
      </c>
      <c r="H16" s="18" t="n">
        <v>1877.163899</v>
      </c>
      <c r="I16" s="18" t="n">
        <f aca="false">+H16</f>
        <v>1877.163899</v>
      </c>
      <c r="J16" s="18" t="n">
        <f aca="false">+I16</f>
        <v>1877.163899</v>
      </c>
      <c r="K16" s="17" t="n">
        <v>0</v>
      </c>
      <c r="N16" s="19"/>
      <c r="O16" s="19"/>
      <c r="P16" s="19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4" t="s">
        <v>13</v>
      </c>
      <c r="B17" s="16"/>
      <c r="C17" s="17"/>
      <c r="D17" s="17"/>
      <c r="E17" s="17"/>
      <c r="F17" s="17"/>
      <c r="G17" s="17"/>
      <c r="H17" s="18"/>
      <c r="I17" s="18"/>
      <c r="J17" s="18"/>
      <c r="K17" s="17"/>
    </row>
    <row r="18" customFormat="false" ht="12.75" hidden="false" customHeight="false" outlineLevel="0" collapsed="false">
      <c r="A18" s="15" t="s">
        <v>7</v>
      </c>
      <c r="B18" s="16" t="n">
        <v>14.278273</v>
      </c>
      <c r="C18" s="17" t="n">
        <v>14.278273</v>
      </c>
      <c r="D18" s="17" t="n">
        <v>14.278273</v>
      </c>
      <c r="E18" s="17" t="n">
        <v>14.278273</v>
      </c>
      <c r="F18" s="17" t="n">
        <v>14.278273</v>
      </c>
      <c r="G18" s="17" t="n">
        <v>14.278273</v>
      </c>
      <c r="H18" s="18" t="n">
        <v>1869.445582</v>
      </c>
      <c r="I18" s="18" t="n">
        <f aca="false">+H18</f>
        <v>1869.445582</v>
      </c>
      <c r="J18" s="18" t="n">
        <f aca="false">+I18</f>
        <v>1869.445582</v>
      </c>
      <c r="K18" s="17" t="n">
        <v>3928.684705</v>
      </c>
      <c r="N18" s="19"/>
      <c r="O18" s="19"/>
      <c r="P18" s="19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5" t="s">
        <v>8</v>
      </c>
      <c r="B19" s="16" t="n">
        <v>0</v>
      </c>
      <c r="C19" s="16" t="n">
        <v>0</v>
      </c>
      <c r="D19" s="20" t="n">
        <v>1000</v>
      </c>
      <c r="E19" s="20" t="n">
        <v>1000</v>
      </c>
      <c r="F19" s="20" t="n">
        <v>1000</v>
      </c>
      <c r="G19" s="20" t="n">
        <v>1000</v>
      </c>
      <c r="H19" s="20" t="n">
        <v>1000</v>
      </c>
      <c r="I19" s="18" t="n">
        <f aca="false">+H19</f>
        <v>1000</v>
      </c>
      <c r="J19" s="18" t="n">
        <f aca="false">+I19</f>
        <v>1000</v>
      </c>
      <c r="K19" s="17" t="n">
        <v>0</v>
      </c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5" t="s">
        <v>9</v>
      </c>
      <c r="B20" s="16"/>
      <c r="C20" s="17"/>
      <c r="D20" s="17"/>
      <c r="E20" s="17"/>
      <c r="F20" s="17"/>
      <c r="G20" s="17"/>
      <c r="H20" s="18"/>
      <c r="I20" s="18"/>
      <c r="J20" s="18"/>
      <c r="K20" s="17"/>
    </row>
    <row r="21" customFormat="false" ht="12.75" hidden="false" customHeight="false" outlineLevel="0" collapsed="false">
      <c r="A21" s="21" t="s">
        <v>14</v>
      </c>
      <c r="B21" s="16" t="n">
        <v>0.038817</v>
      </c>
      <c r="C21" s="17" t="n">
        <v>0.038817</v>
      </c>
      <c r="D21" s="17" t="n">
        <v>0.038817</v>
      </c>
      <c r="E21" s="17" t="n">
        <v>0.038817</v>
      </c>
      <c r="F21" s="17" t="n">
        <v>0.038817</v>
      </c>
      <c r="G21" s="17" t="n">
        <v>0.038817</v>
      </c>
      <c r="H21" s="18" t="n">
        <v>0.109814</v>
      </c>
      <c r="I21" s="18" t="n">
        <f aca="false">+H21</f>
        <v>0.109814</v>
      </c>
      <c r="J21" s="18" t="n">
        <f aca="false">+I21</f>
        <v>0.109814</v>
      </c>
      <c r="K21" s="17" t="n">
        <v>0.150351</v>
      </c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21" t="n">
        <v>5001</v>
      </c>
      <c r="B22" s="16" t="n">
        <v>0.0285</v>
      </c>
      <c r="C22" s="17" t="n">
        <v>0.0285</v>
      </c>
      <c r="D22" s="17" t="n">
        <v>0.0285</v>
      </c>
      <c r="E22" s="17" t="n">
        <v>0.0285</v>
      </c>
      <c r="F22" s="17" t="n">
        <v>0.0285</v>
      </c>
      <c r="G22" s="17" t="n">
        <v>0.0285</v>
      </c>
      <c r="H22" s="18" t="n">
        <v>0.080628</v>
      </c>
      <c r="I22" s="18" t="n">
        <f aca="false">+H22</f>
        <v>0.080628</v>
      </c>
      <c r="J22" s="18" t="n">
        <f aca="false">+I22</f>
        <v>0.080628</v>
      </c>
      <c r="K22" s="17" t="n">
        <v>0.110391</v>
      </c>
      <c r="N22" s="19"/>
      <c r="O22" s="19"/>
      <c r="P22" s="19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5" t="s">
        <v>15</v>
      </c>
      <c r="B23" s="16" t="n">
        <v>1.667995</v>
      </c>
      <c r="C23" s="17" t="n">
        <v>1.667995</v>
      </c>
      <c r="D23" s="17" t="n">
        <v>1.667995</v>
      </c>
      <c r="E23" s="17" t="n">
        <v>1.667995</v>
      </c>
      <c r="F23" s="17" t="n">
        <v>1.667995</v>
      </c>
      <c r="G23" s="17" t="n">
        <v>1.667995</v>
      </c>
      <c r="H23" s="18" t="n">
        <v>4.718845</v>
      </c>
      <c r="I23" s="18" t="n">
        <f aca="false">+H23</f>
        <v>4.718845</v>
      </c>
      <c r="J23" s="18" t="n">
        <f aca="false">+I23</f>
        <v>4.718845</v>
      </c>
      <c r="K23" s="17" t="n">
        <v>6.46078</v>
      </c>
      <c r="N23" s="19"/>
      <c r="O23" s="19"/>
      <c r="P23" s="19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4" t="s">
        <v>16</v>
      </c>
      <c r="B24" s="16"/>
      <c r="C24" s="17"/>
      <c r="D24" s="17"/>
      <c r="E24" s="17"/>
      <c r="F24" s="17"/>
      <c r="G24" s="17"/>
      <c r="H24" s="18"/>
      <c r="I24" s="18"/>
      <c r="J24" s="18"/>
      <c r="K24" s="17"/>
      <c r="L24" s="1"/>
    </row>
    <row r="25" customFormat="false" ht="12.75" hidden="false" customHeight="false" outlineLevel="0" collapsed="false">
      <c r="A25" s="15" t="s">
        <v>7</v>
      </c>
      <c r="B25" s="16" t="n">
        <v>14.991105</v>
      </c>
      <c r="C25" s="17" t="n">
        <v>14.991105</v>
      </c>
      <c r="D25" s="17" t="n">
        <v>14.991105</v>
      </c>
      <c r="E25" s="17" t="n">
        <v>14.991105</v>
      </c>
      <c r="F25" s="17" t="n">
        <v>14.991105</v>
      </c>
      <c r="G25" s="17" t="n">
        <v>14.991105</v>
      </c>
      <c r="H25" s="18" t="n">
        <v>3700.513831</v>
      </c>
      <c r="I25" s="18" t="n">
        <f aca="false">+H25</f>
        <v>3700.513831</v>
      </c>
      <c r="J25" s="18" t="n">
        <f aca="false">+I25</f>
        <v>3700.513831</v>
      </c>
      <c r="K25" s="17" t="n">
        <v>7804.825309</v>
      </c>
      <c r="L25" s="1"/>
      <c r="N25" s="19"/>
      <c r="O25" s="19"/>
      <c r="P25" s="19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5" t="s">
        <v>8</v>
      </c>
      <c r="B26" s="16" t="n">
        <v>0</v>
      </c>
      <c r="C26" s="16" t="n">
        <v>0</v>
      </c>
      <c r="D26" s="20" t="n">
        <v>2000</v>
      </c>
      <c r="E26" s="20" t="n">
        <v>2000</v>
      </c>
      <c r="F26" s="20" t="n">
        <v>2000</v>
      </c>
      <c r="G26" s="20" t="n">
        <v>2000</v>
      </c>
      <c r="H26" s="20" t="n">
        <v>2000</v>
      </c>
      <c r="I26" s="18" t="n">
        <f aca="false">+H26</f>
        <v>2000</v>
      </c>
      <c r="J26" s="18" t="n">
        <f aca="false">+I26</f>
        <v>2000</v>
      </c>
      <c r="K26" s="17" t="n">
        <v>0</v>
      </c>
      <c r="L26" s="1"/>
      <c r="N26" s="19"/>
      <c r="O26" s="19"/>
      <c r="P26" s="19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5" t="s">
        <v>9</v>
      </c>
      <c r="B27" s="16" t="n">
        <v>0.074192</v>
      </c>
      <c r="C27" s="17" t="n">
        <v>0.074192</v>
      </c>
      <c r="D27" s="17" t="n">
        <v>0.074192</v>
      </c>
      <c r="E27" s="17" t="n">
        <v>0.074192</v>
      </c>
      <c r="F27" s="17" t="n">
        <v>0.074192</v>
      </c>
      <c r="G27" s="17" t="n">
        <v>0.074192</v>
      </c>
      <c r="H27" s="18" t="n">
        <v>0.209892</v>
      </c>
      <c r="I27" s="18" t="n">
        <f aca="false">+H27</f>
        <v>0.209892</v>
      </c>
      <c r="J27" s="18" t="n">
        <f aca="false">+I27</f>
        <v>0.209892</v>
      </c>
      <c r="K27" s="17" t="n">
        <v>0.287372</v>
      </c>
      <c r="L27" s="1"/>
      <c r="N27" s="19"/>
      <c r="O27" s="19"/>
      <c r="P27" s="19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4" t="s">
        <v>17</v>
      </c>
      <c r="B28" s="16"/>
      <c r="C28" s="17"/>
      <c r="D28" s="17"/>
      <c r="E28" s="17"/>
      <c r="F28" s="17"/>
      <c r="G28" s="17"/>
      <c r="H28" s="18"/>
      <c r="I28" s="18"/>
      <c r="J28" s="18"/>
      <c r="K28" s="17"/>
      <c r="L28" s="1"/>
    </row>
    <row r="29" customFormat="false" ht="12.75" hidden="false" customHeight="false" outlineLevel="0" collapsed="false">
      <c r="A29" s="15" t="s">
        <v>7</v>
      </c>
      <c r="B29" s="16" t="n">
        <v>14.991105</v>
      </c>
      <c r="C29" s="17" t="n">
        <v>14.991105</v>
      </c>
      <c r="D29" s="17" t="n">
        <v>14.991105</v>
      </c>
      <c r="E29" s="17" t="n">
        <v>14.991105</v>
      </c>
      <c r="F29" s="17" t="n">
        <v>14.991105</v>
      </c>
      <c r="G29" s="17" t="n">
        <v>14.991105</v>
      </c>
      <c r="H29" s="18" t="n">
        <v>3700.513831</v>
      </c>
      <c r="I29" s="18" t="n">
        <f aca="false">+H29</f>
        <v>3700.513831</v>
      </c>
      <c r="J29" s="18" t="n">
        <f aca="false">+I29</f>
        <v>3700.513831</v>
      </c>
      <c r="K29" s="17" t="n">
        <v>7804.825309</v>
      </c>
      <c r="L29" s="1"/>
      <c r="N29" s="19"/>
      <c r="O29" s="19"/>
      <c r="P29" s="19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5" t="s">
        <v>8</v>
      </c>
      <c r="B30" s="16" t="n">
        <v>0</v>
      </c>
      <c r="C30" s="16" t="n">
        <v>0</v>
      </c>
      <c r="D30" s="20" t="n">
        <v>2000</v>
      </c>
      <c r="E30" s="20" t="n">
        <v>2000</v>
      </c>
      <c r="F30" s="20" t="n">
        <v>2000</v>
      </c>
      <c r="G30" s="20" t="n">
        <v>2000</v>
      </c>
      <c r="H30" s="20" t="n">
        <v>2000</v>
      </c>
      <c r="I30" s="18" t="n">
        <f aca="false">+H30</f>
        <v>2000</v>
      </c>
      <c r="J30" s="18" t="n">
        <f aca="false">+I30</f>
        <v>2000</v>
      </c>
      <c r="K30" s="17" t="n">
        <v>0</v>
      </c>
      <c r="L30" s="1"/>
      <c r="N30" s="19"/>
      <c r="O30" s="19"/>
      <c r="P30" s="19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5" t="s">
        <v>9</v>
      </c>
      <c r="B31" s="16" t="n">
        <v>0.036801</v>
      </c>
      <c r="C31" s="17" t="n">
        <v>0.036801</v>
      </c>
      <c r="D31" s="17" t="n">
        <v>0.036801</v>
      </c>
      <c r="E31" s="17" t="n">
        <v>0.036801</v>
      </c>
      <c r="F31" s="17" t="n">
        <v>0.036801</v>
      </c>
      <c r="G31" s="17" t="n">
        <v>0.036801</v>
      </c>
      <c r="H31" s="18" t="n">
        <v>0.104111</v>
      </c>
      <c r="I31" s="18" t="n">
        <f aca="false">+H31</f>
        <v>0.104111</v>
      </c>
      <c r="J31" s="18" t="n">
        <f aca="false">+I31</f>
        <v>0.104111</v>
      </c>
      <c r="K31" s="17" t="n">
        <v>0.142542</v>
      </c>
      <c r="N31" s="19"/>
      <c r="O31" s="19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5" t="s">
        <v>15</v>
      </c>
      <c r="B32" s="16" t="n">
        <v>1.246385</v>
      </c>
      <c r="C32" s="17" t="n">
        <v>1.246385</v>
      </c>
      <c r="D32" s="17" t="n">
        <v>1.246385</v>
      </c>
      <c r="E32" s="17" t="n">
        <v>1.246385</v>
      </c>
      <c r="F32" s="17" t="n">
        <v>1.246385</v>
      </c>
      <c r="G32" s="17" t="n">
        <v>1.246385</v>
      </c>
      <c r="H32" s="18" t="n">
        <v>3.526087</v>
      </c>
      <c r="I32" s="18" t="n">
        <f aca="false">+H32</f>
        <v>3.526087</v>
      </c>
      <c r="J32" s="18" t="n">
        <f aca="false">+I32</f>
        <v>3.526087</v>
      </c>
      <c r="K32" s="17" t="n">
        <v>4.827722</v>
      </c>
      <c r="N32" s="19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4" t="s">
        <v>18</v>
      </c>
      <c r="B33" s="16"/>
      <c r="C33" s="17"/>
      <c r="D33" s="17"/>
      <c r="E33" s="17"/>
      <c r="F33" s="17"/>
      <c r="G33" s="17"/>
      <c r="H33" s="18"/>
      <c r="I33" s="18"/>
      <c r="J33" s="18"/>
      <c r="K33" s="17"/>
    </row>
    <row r="34" customFormat="false" ht="12.75" hidden="false" customHeight="false" outlineLevel="0" collapsed="false">
      <c r="A34" s="15" t="s">
        <v>7</v>
      </c>
      <c r="B34" s="16" t="n">
        <v>14.991105</v>
      </c>
      <c r="C34" s="17" t="n">
        <v>14.991105</v>
      </c>
      <c r="D34" s="17" t="n">
        <v>14.991105</v>
      </c>
      <c r="E34" s="17" t="n">
        <v>14.991105</v>
      </c>
      <c r="F34" s="17" t="n">
        <v>14.991105</v>
      </c>
      <c r="G34" s="17" t="n">
        <v>14.991105</v>
      </c>
      <c r="H34" s="18" t="n">
        <v>3700.513831</v>
      </c>
      <c r="I34" s="18" t="n">
        <f aca="false">+H34</f>
        <v>3700.513831</v>
      </c>
      <c r="J34" s="18" t="n">
        <f aca="false">+I34</f>
        <v>3700.513831</v>
      </c>
      <c r="K34" s="17" t="n">
        <v>7804.825309</v>
      </c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15" t="s">
        <v>8</v>
      </c>
      <c r="B35" s="16" t="n">
        <v>0</v>
      </c>
      <c r="C35" s="16" t="n">
        <v>0</v>
      </c>
      <c r="D35" s="20" t="n">
        <v>2000</v>
      </c>
      <c r="E35" s="20" t="n">
        <v>2000</v>
      </c>
      <c r="F35" s="20" t="n">
        <v>2000</v>
      </c>
      <c r="G35" s="20" t="n">
        <v>2000</v>
      </c>
      <c r="H35" s="20" t="n">
        <v>2000</v>
      </c>
      <c r="I35" s="18" t="n">
        <f aca="false">+H35</f>
        <v>2000</v>
      </c>
      <c r="J35" s="18" t="n">
        <f aca="false">+I35</f>
        <v>2000</v>
      </c>
      <c r="K35" s="17" t="n">
        <v>0</v>
      </c>
      <c r="N35" s="19"/>
      <c r="O35" s="19"/>
      <c r="P35" s="19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15" t="s">
        <v>9</v>
      </c>
      <c r="B36" s="16" t="n">
        <v>0.059641</v>
      </c>
      <c r="C36" s="17" t="n">
        <v>0.059641</v>
      </c>
      <c r="D36" s="17" t="n">
        <v>0.059641</v>
      </c>
      <c r="E36" s="17" t="n">
        <v>0.059641</v>
      </c>
      <c r="F36" s="17" t="n">
        <v>0.059641</v>
      </c>
      <c r="G36" s="17" t="n">
        <v>0.059641</v>
      </c>
      <c r="H36" s="18" t="n">
        <v>0.168729</v>
      </c>
      <c r="I36" s="18" t="n">
        <f aca="false">+H36</f>
        <v>0.168729</v>
      </c>
      <c r="J36" s="18" t="n">
        <f aca="false">+I36</f>
        <v>0.168729</v>
      </c>
      <c r="K36" s="17" t="n">
        <v>0.231014</v>
      </c>
      <c r="N36" s="19"/>
      <c r="O36" s="19"/>
      <c r="P36" s="19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4" t="s">
        <v>19</v>
      </c>
      <c r="B37" s="16"/>
      <c r="C37" s="17"/>
      <c r="D37" s="17"/>
      <c r="E37" s="17"/>
      <c r="F37" s="17"/>
      <c r="G37" s="17"/>
      <c r="H37" s="18"/>
      <c r="I37" s="18"/>
      <c r="J37" s="18"/>
      <c r="K37" s="17"/>
    </row>
    <row r="38" customFormat="false" ht="12.75" hidden="false" customHeight="false" outlineLevel="0" collapsed="false">
      <c r="A38" s="15" t="s">
        <v>7</v>
      </c>
      <c r="B38" s="16" t="n">
        <v>14.991105</v>
      </c>
      <c r="C38" s="17" t="n">
        <v>14.991105</v>
      </c>
      <c r="D38" s="17" t="n">
        <v>14.991105</v>
      </c>
      <c r="E38" s="17" t="n">
        <v>14.991105</v>
      </c>
      <c r="F38" s="17" t="n">
        <v>14.991105</v>
      </c>
      <c r="G38" s="17" t="n">
        <v>14.991105</v>
      </c>
      <c r="H38" s="18" t="n">
        <v>3700.513831</v>
      </c>
      <c r="I38" s="18" t="n">
        <f aca="false">+H38</f>
        <v>3700.513831</v>
      </c>
      <c r="J38" s="18" t="n">
        <f aca="false">+I38</f>
        <v>3700.513831</v>
      </c>
      <c r="K38" s="17" t="n">
        <v>7804.825309</v>
      </c>
      <c r="N38" s="19"/>
      <c r="O38" s="19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15" t="s">
        <v>8</v>
      </c>
      <c r="B39" s="16" t="n">
        <v>0</v>
      </c>
      <c r="C39" s="16" t="n">
        <v>0</v>
      </c>
      <c r="D39" s="20" t="n">
        <v>2000</v>
      </c>
      <c r="E39" s="20" t="n">
        <v>2000</v>
      </c>
      <c r="F39" s="20" t="n">
        <v>2000</v>
      </c>
      <c r="G39" s="20" t="n">
        <v>2000</v>
      </c>
      <c r="H39" s="20" t="n">
        <v>2000</v>
      </c>
      <c r="I39" s="18" t="n">
        <f aca="false">+H39</f>
        <v>2000</v>
      </c>
      <c r="J39" s="18" t="n">
        <f aca="false">+I39</f>
        <v>2000</v>
      </c>
      <c r="K39" s="17" t="n">
        <v>0</v>
      </c>
      <c r="N39" s="19"/>
      <c r="O39" s="19"/>
      <c r="P39" s="19"/>
      <c r="Q39" s="19"/>
      <c r="R39" s="19"/>
      <c r="S39" s="19"/>
      <c r="T39" s="19"/>
      <c r="U39" s="19"/>
    </row>
    <row r="40" customFormat="false" ht="12.75" hidden="false" customHeight="false" outlineLevel="0" collapsed="false">
      <c r="A40" s="15" t="s">
        <v>9</v>
      </c>
      <c r="B40" s="16" t="n">
        <v>0.02225</v>
      </c>
      <c r="C40" s="17" t="n">
        <v>0.02225</v>
      </c>
      <c r="D40" s="17" t="n">
        <v>0.02225</v>
      </c>
      <c r="E40" s="17" t="n">
        <v>0.02225</v>
      </c>
      <c r="F40" s="17" t="n">
        <v>0.02225</v>
      </c>
      <c r="G40" s="17" t="n">
        <v>0.02225</v>
      </c>
      <c r="H40" s="18" t="n">
        <v>0.062948</v>
      </c>
      <c r="I40" s="18" t="n">
        <f aca="false">+H40</f>
        <v>0.062948</v>
      </c>
      <c r="J40" s="18" t="n">
        <f aca="false">+I40</f>
        <v>0.062948</v>
      </c>
      <c r="K40" s="17" t="n">
        <v>0.086184</v>
      </c>
      <c r="N40" s="19"/>
      <c r="O40" s="19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15" t="s">
        <v>15</v>
      </c>
      <c r="B41" s="16" t="n">
        <v>1.14816</v>
      </c>
      <c r="C41" s="17" t="n">
        <v>1.14816</v>
      </c>
      <c r="D41" s="17" t="n">
        <v>1.14816</v>
      </c>
      <c r="E41" s="17" t="n">
        <v>1.14816</v>
      </c>
      <c r="F41" s="17" t="n">
        <v>1.14816</v>
      </c>
      <c r="G41" s="17" t="n">
        <v>1.14816</v>
      </c>
      <c r="H41" s="18" t="n">
        <v>3.248204</v>
      </c>
      <c r="I41" s="18" t="n">
        <f aca="false">+H41</f>
        <v>3.248204</v>
      </c>
      <c r="J41" s="18" t="n">
        <f aca="false">+I41</f>
        <v>3.248204</v>
      </c>
      <c r="K41" s="17" t="n">
        <v>4.447259</v>
      </c>
      <c r="N41" s="19"/>
      <c r="O41" s="19"/>
      <c r="P41" s="19"/>
      <c r="Q41" s="19"/>
      <c r="R41" s="19"/>
      <c r="S41" s="19"/>
      <c r="T41" s="19"/>
      <c r="U41" s="19"/>
    </row>
    <row r="42" customFormat="false" ht="12.75" hidden="false" customHeight="false" outlineLevel="0" collapsed="false">
      <c r="A42" s="14" t="s">
        <v>20</v>
      </c>
      <c r="B42" s="16"/>
      <c r="C42" s="17"/>
      <c r="D42" s="17"/>
      <c r="E42" s="17"/>
      <c r="F42" s="17"/>
      <c r="G42" s="17"/>
      <c r="H42" s="18"/>
      <c r="I42" s="18"/>
      <c r="J42" s="18"/>
      <c r="K42" s="17"/>
    </row>
    <row r="43" customFormat="false" ht="12.75" hidden="false" customHeight="false" outlineLevel="0" collapsed="false">
      <c r="A43" s="15" t="s">
        <v>7</v>
      </c>
      <c r="B43" s="16" t="n">
        <v>10.72319</v>
      </c>
      <c r="C43" s="17" t="n">
        <v>10.72319</v>
      </c>
      <c r="D43" s="17" t="n">
        <v>10.72319</v>
      </c>
      <c r="E43" s="17" t="n">
        <v>10.72319</v>
      </c>
      <c r="F43" s="17" t="n">
        <v>10.72319</v>
      </c>
      <c r="G43" s="17" t="n">
        <v>10.72319</v>
      </c>
      <c r="H43" s="18" t="n">
        <v>1869.737752</v>
      </c>
      <c r="I43" s="18" t="n">
        <f aca="false">+H43</f>
        <v>1869.737752</v>
      </c>
      <c r="J43" s="18" t="n">
        <f aca="false">+I43</f>
        <v>1869.737752</v>
      </c>
      <c r="K43" s="17" t="n">
        <v>2559.940553</v>
      </c>
      <c r="N43" s="19"/>
      <c r="O43" s="19"/>
      <c r="P43" s="19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5" t="s">
        <v>9</v>
      </c>
      <c r="B44" s="16" t="n">
        <v>0.03214</v>
      </c>
      <c r="C44" s="17" t="n">
        <v>0.03214</v>
      </c>
      <c r="D44" s="17" t="n">
        <v>0.03214</v>
      </c>
      <c r="E44" s="17" t="n">
        <v>0.03214</v>
      </c>
      <c r="F44" s="17" t="n">
        <v>0.03214</v>
      </c>
      <c r="G44" s="17" t="n">
        <v>0.03214</v>
      </c>
      <c r="H44" s="18" t="n">
        <v>0.090926</v>
      </c>
      <c r="I44" s="18" t="n">
        <v>3.489879</v>
      </c>
      <c r="J44" s="18" t="n">
        <v>2.70332648049286</v>
      </c>
      <c r="K44" s="17" t="n">
        <v>3.141349</v>
      </c>
      <c r="N44" s="19"/>
      <c r="O44" s="19"/>
      <c r="P44" s="19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14" t="s">
        <v>21</v>
      </c>
      <c r="B45" s="16"/>
      <c r="C45" s="17"/>
      <c r="D45" s="17"/>
      <c r="E45" s="17"/>
      <c r="F45" s="17"/>
      <c r="G45" s="17"/>
      <c r="H45" s="18"/>
      <c r="I45" s="18"/>
      <c r="J45" s="18"/>
      <c r="K45" s="17"/>
    </row>
    <row r="46" customFormat="false" ht="12.75" hidden="false" customHeight="false" outlineLevel="0" collapsed="false">
      <c r="A46" s="15" t="s">
        <v>7</v>
      </c>
      <c r="B46" s="16" t="n">
        <v>10.72319</v>
      </c>
      <c r="C46" s="17" t="n">
        <v>10.72319</v>
      </c>
      <c r="D46" s="17" t="n">
        <v>10.72319</v>
      </c>
      <c r="E46" s="17" t="n">
        <v>10.72319</v>
      </c>
      <c r="F46" s="17" t="n">
        <v>10.72319</v>
      </c>
      <c r="G46" s="17" t="n">
        <v>10.72319</v>
      </c>
      <c r="H46" s="18" t="n">
        <v>1869.737752</v>
      </c>
      <c r="I46" s="18" t="n">
        <f aca="false">+H46</f>
        <v>1869.737752</v>
      </c>
      <c r="J46" s="18" t="n">
        <f aca="false">+I46</f>
        <v>1869.737752</v>
      </c>
      <c r="K46" s="17" t="n">
        <v>2559.940553</v>
      </c>
      <c r="N46" s="19"/>
      <c r="O46" s="19"/>
      <c r="P46" s="19"/>
      <c r="Q46" s="19"/>
      <c r="R46" s="19"/>
      <c r="S46" s="19"/>
      <c r="T46" s="19"/>
      <c r="U46" s="19"/>
    </row>
    <row r="47" customFormat="false" ht="12.75" hidden="false" customHeight="false" outlineLevel="0" collapsed="false">
      <c r="A47" s="15" t="s">
        <v>9</v>
      </c>
      <c r="B47" s="16" t="n">
        <v>0.011988</v>
      </c>
      <c r="C47" s="17" t="n">
        <v>0.011988</v>
      </c>
      <c r="D47" s="17" t="n">
        <v>0.011988</v>
      </c>
      <c r="E47" s="17" t="n">
        <v>0.011988</v>
      </c>
      <c r="F47" s="17" t="n">
        <v>0.011988</v>
      </c>
      <c r="G47" s="17" t="n">
        <v>0.011988</v>
      </c>
      <c r="H47" s="18" t="n">
        <v>0.033915</v>
      </c>
      <c r="I47" s="18" t="n">
        <v>3.422868</v>
      </c>
      <c r="J47" s="18" t="n">
        <v>2.76154763383366</v>
      </c>
      <c r="K47" s="17" t="n">
        <v>3.249506</v>
      </c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5" t="s">
        <v>15</v>
      </c>
      <c r="B48" s="16" t="n">
        <v>0.624848</v>
      </c>
      <c r="C48" s="17" t="n">
        <v>0.624848</v>
      </c>
      <c r="D48" s="17" t="n">
        <v>0.624848</v>
      </c>
      <c r="E48" s="17" t="n">
        <v>0.624848</v>
      </c>
      <c r="F48" s="17" t="n">
        <v>0.624848</v>
      </c>
      <c r="G48" s="17" t="n">
        <v>0.624848</v>
      </c>
      <c r="H48" s="18" t="n">
        <v>1.767727</v>
      </c>
      <c r="I48" s="18" t="n">
        <f aca="false">+H48</f>
        <v>1.767727</v>
      </c>
      <c r="J48" s="18" t="n">
        <f aca="false">+I48</f>
        <v>1.767727</v>
      </c>
      <c r="K48" s="17" t="n">
        <v>2.420273</v>
      </c>
      <c r="N48" s="19"/>
      <c r="O48" s="19"/>
      <c r="P48" s="19"/>
      <c r="Q48" s="19"/>
      <c r="R48" s="19"/>
      <c r="S48" s="19"/>
      <c r="T48" s="19"/>
      <c r="U48" s="19"/>
    </row>
    <row r="49" customFormat="false" ht="12.75" hidden="false" customHeight="false" outlineLevel="0" collapsed="false">
      <c r="A49" s="9"/>
      <c r="B49" s="17"/>
      <c r="C49" s="17"/>
      <c r="D49" s="17"/>
      <c r="E49" s="17"/>
      <c r="F49" s="17"/>
      <c r="G49" s="17"/>
      <c r="H49" s="18"/>
      <c r="I49" s="18"/>
      <c r="J49" s="18"/>
      <c r="K49" s="17"/>
    </row>
    <row r="50" customFormat="false" ht="12.75" hidden="false" customHeight="false" outlineLevel="0" collapsed="false">
      <c r="A50" s="23" t="s">
        <v>22</v>
      </c>
      <c r="B50" s="17"/>
      <c r="C50" s="17"/>
      <c r="D50" s="17"/>
      <c r="E50" s="17"/>
      <c r="F50" s="17"/>
      <c r="G50" s="17"/>
      <c r="H50" s="18"/>
      <c r="I50" s="18"/>
      <c r="J50" s="18"/>
      <c r="K50" s="17"/>
    </row>
    <row r="51" customFormat="false" ht="12.75" hidden="false" customHeight="false" outlineLevel="0" collapsed="false">
      <c r="A51" s="1" t="s">
        <v>23</v>
      </c>
      <c r="B51" s="17"/>
      <c r="C51" s="17"/>
      <c r="D51" s="17"/>
      <c r="E51" s="17"/>
      <c r="F51" s="17"/>
      <c r="G51" s="17"/>
      <c r="H51" s="18"/>
      <c r="I51" s="18"/>
      <c r="J51" s="18"/>
      <c r="K51" s="17"/>
    </row>
    <row r="52" customFormat="false" ht="12.75" hidden="false" customHeight="false" outlineLevel="0" collapsed="false">
      <c r="A52" s="24" t="s">
        <v>24</v>
      </c>
      <c r="B52" s="17"/>
      <c r="C52" s="17"/>
      <c r="D52" s="17"/>
      <c r="E52" s="17"/>
      <c r="F52" s="17"/>
      <c r="G52" s="17"/>
      <c r="H52" s="18"/>
      <c r="I52" s="18"/>
      <c r="J52" s="18"/>
      <c r="K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8"/>
      <c r="I53" s="18"/>
      <c r="J53" s="18"/>
      <c r="K53" s="17"/>
    </row>
    <row r="54" customFormat="false" ht="12.75" hidden="false" customHeight="false" outlineLevel="0" collapsed="false">
      <c r="A54" s="1" t="s">
        <v>25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8" t="n">
        <v>3.144477</v>
      </c>
      <c r="J54" s="18" t="n">
        <v>2.48495797757973</v>
      </c>
      <c r="K54" s="17" t="n">
        <v>2.854813</v>
      </c>
      <c r="N54" s="19"/>
      <c r="O54" s="19"/>
      <c r="P54" s="19"/>
      <c r="Q54" s="19"/>
      <c r="R54" s="19"/>
      <c r="S54" s="19"/>
      <c r="T54" s="19"/>
      <c r="U54" s="19"/>
    </row>
    <row r="55" customFormat="false" ht="12.75" hidden="false" customHeight="false" outlineLevel="0" collapsed="false">
      <c r="A55" s="1" t="s">
        <v>26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8" t="n">
        <v>0.139243</v>
      </c>
      <c r="J55" s="18" t="n">
        <v>0.127442307443814</v>
      </c>
      <c r="K55" s="17" t="n">
        <v>0.162045</v>
      </c>
      <c r="N55" s="19"/>
      <c r="O55" s="19"/>
      <c r="P55" s="19"/>
      <c r="Q55" s="19"/>
      <c r="R55" s="19"/>
      <c r="S55" s="19"/>
      <c r="T55" s="19"/>
      <c r="U55" s="19"/>
    </row>
    <row r="56" customFormat="false" ht="12.75" hidden="false" customHeight="false" outlineLevel="0" collapsed="false">
      <c r="A56" s="1" t="s">
        <v>27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8" t="n">
        <v>0.115232</v>
      </c>
      <c r="J56" s="18" t="n">
        <v>0.115232</v>
      </c>
      <c r="K56" s="17" t="n">
        <v>0.186213</v>
      </c>
      <c r="N56" s="19"/>
      <c r="O56" s="19"/>
      <c r="P56" s="19"/>
      <c r="Q56" s="19"/>
      <c r="R56" s="19"/>
      <c r="S56" s="19"/>
      <c r="T56" s="19"/>
      <c r="U56" s="19"/>
    </row>
    <row r="57" customFormat="false" ht="12.75" hidden="false" customHeight="false" outlineLevel="0" collapsed="false">
      <c r="K57" s="25"/>
    </row>
    <row r="58" s="23" customFormat="true" ht="12.75" hidden="false" customHeight="false" outlineLevel="0" collapsed="false">
      <c r="A58" s="26" t="s">
        <v>28</v>
      </c>
      <c r="B58" s="27"/>
      <c r="C58" s="28"/>
      <c r="D58" s="29"/>
      <c r="E58" s="29"/>
      <c r="F58" s="29"/>
      <c r="G58" s="29"/>
      <c r="H58" s="29"/>
      <c r="I58" s="30"/>
      <c r="J58" s="30"/>
      <c r="K58" s="30"/>
    </row>
    <row r="59" customFormat="false" ht="15.75" hidden="false" customHeight="fals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0"/>
    </row>
    <row r="60" s="23" customFormat="true" ht="16.5" hidden="false" customHeight="true" outlineLevel="0" collapsed="false">
      <c r="A60" s="33"/>
      <c r="B60" s="33"/>
      <c r="C60" s="34" t="s">
        <v>29</v>
      </c>
      <c r="D60" s="35" t="s">
        <v>30</v>
      </c>
      <c r="E60" s="35" t="s">
        <v>31</v>
      </c>
      <c r="H60" s="33"/>
      <c r="I60" s="33"/>
      <c r="J60" s="33"/>
    </row>
    <row r="61" s="23" customFormat="true" ht="12.75" hidden="false" customHeight="false" outlineLevel="0" collapsed="false">
      <c r="A61" s="33"/>
      <c r="B61" s="33"/>
      <c r="C61" s="36"/>
      <c r="D61" s="37"/>
      <c r="E61" s="37"/>
      <c r="H61" s="33"/>
      <c r="I61" s="33"/>
      <c r="J61" s="33"/>
    </row>
    <row r="62" s="23" customFormat="true" ht="12.75" hidden="false" customHeight="false" outlineLevel="0" collapsed="false">
      <c r="A62" s="38" t="s">
        <v>32</v>
      </c>
      <c r="B62" s="39"/>
      <c r="C62" s="39" t="s">
        <v>33</v>
      </c>
      <c r="D62" s="39" t="s">
        <v>34</v>
      </c>
      <c r="E62" s="40" t="n">
        <v>0.021638</v>
      </c>
      <c r="F62" s="41"/>
      <c r="H62" s="33"/>
      <c r="I62" s="33"/>
      <c r="J62" s="33"/>
    </row>
    <row r="63" s="23" customFormat="true" ht="12.75" hidden="false" customHeight="false" outlineLevel="0" collapsed="false">
      <c r="A63" s="42" t="s">
        <v>35</v>
      </c>
      <c r="B63" s="43"/>
      <c r="C63" s="43" t="s">
        <v>33</v>
      </c>
      <c r="D63" s="43" t="s">
        <v>34</v>
      </c>
      <c r="E63" s="44" t="n">
        <v>0.021558</v>
      </c>
      <c r="F63" s="41"/>
      <c r="H63" s="33"/>
      <c r="I63" s="33"/>
      <c r="J63" s="33"/>
    </row>
    <row r="64" s="23" customFormat="true" ht="12.75" hidden="false" customHeight="false" outlineLevel="0" collapsed="false">
      <c r="A64" s="42" t="s">
        <v>35</v>
      </c>
      <c r="B64" s="43"/>
      <c r="C64" s="43" t="s">
        <v>36</v>
      </c>
      <c r="D64" s="43" t="s">
        <v>34</v>
      </c>
      <c r="E64" s="44" t="n">
        <v>0.028559</v>
      </c>
      <c r="F64" s="41"/>
      <c r="H64" s="33"/>
      <c r="I64" s="33"/>
      <c r="J64" s="33"/>
    </row>
    <row r="65" s="23" customFormat="true" ht="12.75" hidden="false" customHeight="false" outlineLevel="0" collapsed="false">
      <c r="A65" s="42" t="s">
        <v>32</v>
      </c>
      <c r="B65" s="43"/>
      <c r="C65" s="43" t="s">
        <v>37</v>
      </c>
      <c r="D65" s="43" t="s">
        <v>34</v>
      </c>
      <c r="E65" s="44" t="n">
        <v>0.023423</v>
      </c>
      <c r="F65" s="41"/>
      <c r="H65" s="45"/>
      <c r="I65" s="45"/>
      <c r="J65" s="45"/>
    </row>
    <row r="66" s="23" customFormat="true" ht="12.75" hidden="false" customHeight="false" outlineLevel="0" collapsed="false">
      <c r="A66" s="46" t="s">
        <v>32</v>
      </c>
      <c r="B66" s="47"/>
      <c r="C66" s="47" t="s">
        <v>38</v>
      </c>
      <c r="D66" s="47" t="s">
        <v>34</v>
      </c>
      <c r="E66" s="48" t="n">
        <v>0.036642</v>
      </c>
      <c r="F66" s="41"/>
      <c r="H66" s="45"/>
      <c r="I66" s="45"/>
      <c r="J66" s="45"/>
    </row>
    <row r="67" customFormat="false" ht="15" hidden="false" customHeight="false" outlineLevel="0" collapsed="false">
      <c r="A67" s="49"/>
      <c r="B67" s="49"/>
      <c r="C67" s="49"/>
      <c r="D67" s="50"/>
      <c r="E67" s="51"/>
      <c r="F67" s="51"/>
      <c r="G67" s="52"/>
      <c r="H67" s="49"/>
      <c r="I67" s="49"/>
      <c r="J67" s="49"/>
    </row>
    <row r="68" customFormat="false" ht="15" hidden="false" customHeight="false" outlineLevel="0" collapsed="false">
      <c r="A68" s="49"/>
      <c r="B68" s="49"/>
      <c r="C68" s="49"/>
      <c r="D68" s="50"/>
      <c r="E68" s="51"/>
      <c r="F68" s="51"/>
      <c r="G68" s="52"/>
      <c r="H68" s="49"/>
      <c r="I68" s="49"/>
      <c r="J68" s="49"/>
    </row>
    <row r="69" customFormat="false" ht="15" hidden="false" customHeight="false" outlineLevel="0" collapsed="false">
      <c r="A69" s="26" t="s">
        <v>39</v>
      </c>
      <c r="B69" s="27"/>
      <c r="C69" s="28"/>
      <c r="D69" s="28"/>
      <c r="E69" s="28"/>
      <c r="F69" s="51"/>
      <c r="G69" s="52"/>
      <c r="H69" s="49"/>
      <c r="I69" s="49"/>
      <c r="J69" s="49"/>
    </row>
    <row r="70" customFormat="false" ht="15.75" hidden="false" customHeight="true" outlineLevel="0" collapsed="false">
      <c r="A70" s="31"/>
      <c r="B70" s="31"/>
      <c r="C70" s="32"/>
      <c r="D70" s="32"/>
      <c r="E70" s="32"/>
      <c r="F70" s="51"/>
      <c r="G70" s="52"/>
      <c r="H70" s="49"/>
      <c r="I70" s="49"/>
      <c r="J70" s="49"/>
    </row>
    <row r="71" customFormat="false" ht="15.75" hidden="false" customHeight="true" outlineLevel="0" collapsed="false">
      <c r="A71" s="33"/>
      <c r="B71" s="33"/>
      <c r="C71" s="34" t="s">
        <v>29</v>
      </c>
      <c r="D71" s="35" t="s">
        <v>30</v>
      </c>
      <c r="E71" s="35" t="s">
        <v>31</v>
      </c>
      <c r="F71" s="51"/>
      <c r="G71" s="52"/>
      <c r="H71" s="49"/>
      <c r="I71" s="49"/>
      <c r="J71" s="49"/>
    </row>
    <row r="72" customFormat="false" ht="15.75" hidden="false" customHeight="true" outlineLevel="0" collapsed="false">
      <c r="A72" s="33"/>
      <c r="B72" s="33"/>
      <c r="C72" s="36"/>
      <c r="D72" s="37"/>
      <c r="E72" s="37"/>
      <c r="F72" s="51"/>
      <c r="G72" s="52"/>
      <c r="H72" s="49"/>
      <c r="I72" s="49"/>
      <c r="J72" s="49"/>
    </row>
    <row r="73" customFormat="false" ht="15.75" hidden="false" customHeight="true" outlineLevel="0" collapsed="false">
      <c r="A73" s="38" t="s">
        <v>32</v>
      </c>
      <c r="B73" s="39"/>
      <c r="C73" s="39" t="s">
        <v>33</v>
      </c>
      <c r="D73" s="39" t="s">
        <v>34</v>
      </c>
      <c r="E73" s="40" t="n">
        <v>0.026019</v>
      </c>
      <c r="F73" s="51"/>
      <c r="G73" s="52"/>
      <c r="H73" s="49"/>
      <c r="I73" s="49"/>
      <c r="J73" s="49"/>
    </row>
    <row r="74" customFormat="false" ht="15.75" hidden="false" customHeight="true" outlineLevel="0" collapsed="false">
      <c r="A74" s="42" t="s">
        <v>35</v>
      </c>
      <c r="B74" s="43"/>
      <c r="C74" s="43" t="s">
        <v>33</v>
      </c>
      <c r="D74" s="43" t="s">
        <v>34</v>
      </c>
      <c r="E74" s="44" t="n">
        <v>0.030378</v>
      </c>
      <c r="F74" s="51"/>
      <c r="G74" s="52"/>
      <c r="H74" s="49"/>
      <c r="I74" s="49"/>
      <c r="J74" s="49"/>
    </row>
    <row r="75" customFormat="false" ht="15.75" hidden="false" customHeight="true" outlineLevel="0" collapsed="false">
      <c r="A75" s="42" t="s">
        <v>35</v>
      </c>
      <c r="B75" s="43"/>
      <c r="C75" s="43" t="s">
        <v>36</v>
      </c>
      <c r="D75" s="43" t="s">
        <v>34</v>
      </c>
      <c r="E75" s="44" t="n">
        <v>0.040245</v>
      </c>
      <c r="F75" s="51"/>
      <c r="G75" s="52"/>
      <c r="H75" s="49"/>
      <c r="I75" s="49"/>
      <c r="J75" s="49"/>
    </row>
    <row r="76" customFormat="false" ht="15.75" hidden="false" customHeight="true" outlineLevel="0" collapsed="false">
      <c r="A76" s="42" t="s">
        <v>32</v>
      </c>
      <c r="B76" s="43"/>
      <c r="C76" s="43" t="s">
        <v>37</v>
      </c>
      <c r="D76" s="43" t="s">
        <v>34</v>
      </c>
      <c r="E76" s="44" t="n">
        <v>0.028166</v>
      </c>
      <c r="F76" s="51"/>
      <c r="G76" s="52"/>
      <c r="H76" s="49"/>
      <c r="I76" s="49"/>
      <c r="J76" s="49"/>
    </row>
    <row r="77" customFormat="false" ht="15.75" hidden="false" customHeight="true" outlineLevel="0" collapsed="false">
      <c r="A77" s="46" t="s">
        <v>32</v>
      </c>
      <c r="B77" s="47"/>
      <c r="C77" s="47" t="s">
        <v>38</v>
      </c>
      <c r="D77" s="47" t="s">
        <v>34</v>
      </c>
      <c r="E77" s="48" t="n">
        <v>0.044062</v>
      </c>
      <c r="F77" s="51"/>
      <c r="G77" s="52"/>
      <c r="H77" s="49"/>
      <c r="I77" s="49"/>
      <c r="J77" s="49"/>
    </row>
    <row r="78" customFormat="false" ht="15.75" hidden="false" customHeight="true" outlineLevel="0" collapsed="false">
      <c r="A78" s="53" t="s">
        <v>40</v>
      </c>
      <c r="B78" s="53"/>
      <c r="C78" s="49"/>
      <c r="D78" s="50"/>
      <c r="E78" s="51"/>
      <c r="F78" s="51"/>
      <c r="G78" s="52"/>
      <c r="H78" s="49"/>
      <c r="I78" s="49"/>
      <c r="J78" s="49"/>
    </row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>
      <c r="A81" s="26" t="s">
        <v>41</v>
      </c>
      <c r="B81" s="27"/>
      <c r="C81" s="28"/>
      <c r="D81" s="28"/>
      <c r="E81" s="28"/>
    </row>
    <row r="82" customFormat="false" ht="15.75" hidden="false" customHeight="true" outlineLevel="0" collapsed="false"/>
    <row r="83" customFormat="false" ht="15.75" hidden="false" customHeight="true" outlineLevel="0" collapsed="false">
      <c r="A83" s="33"/>
      <c r="B83" s="33"/>
      <c r="C83" s="34" t="s">
        <v>29</v>
      </c>
      <c r="D83" s="35" t="s">
        <v>30</v>
      </c>
      <c r="E83" s="35" t="s">
        <v>31</v>
      </c>
    </row>
    <row r="84" customFormat="false" ht="15.75" hidden="false" customHeight="true" outlineLevel="0" collapsed="false">
      <c r="A84" s="33"/>
      <c r="B84" s="33"/>
      <c r="C84" s="36"/>
      <c r="D84" s="37"/>
      <c r="E84" s="37"/>
    </row>
    <row r="85" customFormat="false" ht="15.75" hidden="false" customHeight="true" outlineLevel="0" collapsed="false">
      <c r="A85" s="38" t="s">
        <v>32</v>
      </c>
      <c r="B85" s="39"/>
      <c r="C85" s="39" t="s">
        <v>33</v>
      </c>
      <c r="D85" s="39" t="s">
        <v>34</v>
      </c>
      <c r="E85" s="40" t="n">
        <v>0.093701</v>
      </c>
      <c r="G85" s="52"/>
    </row>
    <row r="86" customFormat="false" ht="15.75" hidden="false" customHeight="true" outlineLevel="0" collapsed="false">
      <c r="A86" s="42" t="s">
        <v>35</v>
      </c>
      <c r="B86" s="43"/>
      <c r="C86" s="43" t="s">
        <v>33</v>
      </c>
      <c r="D86" s="43" t="s">
        <v>34</v>
      </c>
      <c r="E86" s="44" t="n">
        <v>0.141878</v>
      </c>
      <c r="G86" s="52"/>
    </row>
    <row r="87" customFormat="false" ht="15.75" hidden="false" customHeight="true" outlineLevel="0" collapsed="false">
      <c r="A87" s="42" t="s">
        <v>35</v>
      </c>
      <c r="B87" s="43"/>
      <c r="C87" s="43" t="s">
        <v>36</v>
      </c>
      <c r="D87" s="43" t="s">
        <v>34</v>
      </c>
      <c r="E87" s="44" t="n">
        <v>0.187958</v>
      </c>
      <c r="G87" s="52"/>
    </row>
    <row r="88" customFormat="false" ht="15.75" hidden="false" customHeight="true" outlineLevel="0" collapsed="false">
      <c r="A88" s="42" t="s">
        <v>32</v>
      </c>
      <c r="B88" s="43"/>
      <c r="C88" s="43" t="s">
        <v>37</v>
      </c>
      <c r="D88" s="43" t="s">
        <v>34</v>
      </c>
      <c r="E88" s="44" t="n">
        <v>0.101433</v>
      </c>
      <c r="G88" s="52"/>
    </row>
    <row r="89" customFormat="false" ht="15.75" hidden="false" customHeight="true" outlineLevel="0" collapsed="false">
      <c r="A89" s="46" t="s">
        <v>32</v>
      </c>
      <c r="B89" s="47"/>
      <c r="C89" s="47" t="s">
        <v>38</v>
      </c>
      <c r="D89" s="47" t="s">
        <v>34</v>
      </c>
      <c r="E89" s="48" t="n">
        <v>0.158675</v>
      </c>
      <c r="G89" s="52"/>
    </row>
    <row r="90" customFormat="false" ht="15" hidden="false" customHeight="true" outlineLevel="0" collapsed="false">
      <c r="A90" s="54" t="s">
        <v>40</v>
      </c>
    </row>
    <row r="93" customFormat="false" ht="12.75" hidden="false" customHeight="false" outlineLevel="0" collapsed="false">
      <c r="A93" s="26" t="s">
        <v>42</v>
      </c>
      <c r="B93" s="27"/>
      <c r="C93" s="28"/>
      <c r="D93" s="28"/>
      <c r="E93" s="28"/>
    </row>
    <row r="95" customFormat="false" ht="12.75" hidden="false" customHeight="false" outlineLevel="0" collapsed="false">
      <c r="A95" s="33"/>
      <c r="B95" s="33"/>
      <c r="C95" s="34" t="s">
        <v>29</v>
      </c>
      <c r="D95" s="35" t="s">
        <v>30</v>
      </c>
      <c r="E95" s="35" t="s">
        <v>31</v>
      </c>
    </row>
    <row r="96" customFormat="false" ht="12.75" hidden="false" customHeight="false" outlineLevel="0" collapsed="false">
      <c r="A96" s="33"/>
      <c r="B96" s="33"/>
      <c r="C96" s="36"/>
      <c r="D96" s="37"/>
      <c r="E96" s="37"/>
    </row>
    <row r="97" customFormat="false" ht="15" hidden="false" customHeight="false" outlineLevel="0" collapsed="false">
      <c r="A97" s="38" t="s">
        <v>32</v>
      </c>
      <c r="B97" s="39"/>
      <c r="C97" s="39" t="s">
        <v>33</v>
      </c>
      <c r="D97" s="39" t="s">
        <v>34</v>
      </c>
      <c r="E97" s="40" t="n">
        <v>0.153904</v>
      </c>
      <c r="G97" s="52"/>
    </row>
    <row r="98" customFormat="false" ht="15" hidden="false" customHeight="false" outlineLevel="0" collapsed="false">
      <c r="A98" s="42" t="s">
        <v>35</v>
      </c>
      <c r="B98" s="43"/>
      <c r="C98" s="43" t="s">
        <v>33</v>
      </c>
      <c r="D98" s="43" t="s">
        <v>34</v>
      </c>
      <c r="E98" s="44" t="n">
        <v>0.215746</v>
      </c>
      <c r="G98" s="52"/>
    </row>
    <row r="99" customFormat="false" ht="15" hidden="false" customHeight="false" outlineLevel="0" collapsed="false">
      <c r="A99" s="42" t="s">
        <v>35</v>
      </c>
      <c r="B99" s="43"/>
      <c r="C99" s="43" t="s">
        <v>36</v>
      </c>
      <c r="D99" s="43" t="s">
        <v>34</v>
      </c>
      <c r="E99" s="44" t="n">
        <v>0.285817</v>
      </c>
      <c r="G99" s="52"/>
    </row>
    <row r="100" customFormat="false" ht="15" hidden="false" customHeight="false" outlineLevel="0" collapsed="false">
      <c r="A100" s="42" t="s">
        <v>32</v>
      </c>
      <c r="B100" s="43"/>
      <c r="C100" s="43" t="s">
        <v>37</v>
      </c>
      <c r="D100" s="43" t="s">
        <v>34</v>
      </c>
      <c r="E100" s="44" t="n">
        <v>0.166603</v>
      </c>
      <c r="G100" s="52"/>
    </row>
    <row r="101" customFormat="false" ht="15" hidden="false" customHeight="false" outlineLevel="0" collapsed="false">
      <c r="A101" s="46" t="s">
        <v>32</v>
      </c>
      <c r="B101" s="47"/>
      <c r="C101" s="47" t="s">
        <v>38</v>
      </c>
      <c r="D101" s="47" t="s">
        <v>34</v>
      </c>
      <c r="E101" s="48" t="n">
        <v>0.260624</v>
      </c>
      <c r="G101" s="52"/>
    </row>
    <row r="102" customFormat="false" ht="12.75" hidden="false" customHeight="false" outlineLevel="0" collapsed="false">
      <c r="A102" s="54" t="s">
        <v>40</v>
      </c>
    </row>
  </sheetData>
  <mergeCells count="1">
    <mergeCell ref="E67:F67"/>
  </mergeCells>
  <printOptions headings="false" gridLines="false" gridLinesSet="true" horizontalCentered="true" verticalCentered="false"/>
  <pageMargins left="0.7875" right="0.7875" top="1.6097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I63" activeCellId="0" sqref="I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7.85"/>
    <col collapsed="false" customWidth="true" hidden="false" outlineLevel="0" max="3" min="3" style="0" width="13.7"/>
    <col collapsed="false" customWidth="true" hidden="false" outlineLevel="0" max="4" min="4" style="0" width="17.14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11" min="7" style="0" width="13.28"/>
  </cols>
  <sheetData>
    <row r="1" customFormat="false" ht="17.25" hidden="false" customHeight="false" outlineLevel="0" collapsed="false">
      <c r="A1" s="2" t="s">
        <v>121</v>
      </c>
      <c r="B1" s="3" t="s">
        <v>1</v>
      </c>
    </row>
    <row r="4" customFormat="false" ht="12.75" hidden="false" customHeight="false" outlineLevel="0" collapsed="false">
      <c r="A4" s="4" t="s">
        <v>64</v>
      </c>
    </row>
    <row r="5" customFormat="false" ht="12.75" hidden="false" customHeight="false" outlineLevel="0" collapsed="false">
      <c r="A5" s="5" t="s">
        <v>122</v>
      </c>
    </row>
    <row r="6" customFormat="false" ht="12.75" hidden="false" customHeight="false" outlineLevel="0" collapsed="false">
      <c r="A6" s="55"/>
    </row>
    <row r="7" customFormat="false" ht="13.5" hidden="false" customHeight="false" outlineLevel="0" collapsed="false">
      <c r="A7" s="7" t="s">
        <v>4</v>
      </c>
      <c r="B7" s="8" t="n">
        <v>39692</v>
      </c>
      <c r="C7" s="8" t="n">
        <v>39753</v>
      </c>
      <c r="D7" s="8" t="n">
        <v>41730</v>
      </c>
      <c r="E7" s="8" t="n">
        <v>41791</v>
      </c>
      <c r="F7" s="8" t="n">
        <v>41852</v>
      </c>
      <c r="G7" s="8" t="n">
        <v>42125</v>
      </c>
      <c r="H7" s="8" t="n">
        <v>42461</v>
      </c>
      <c r="I7" s="8" t="n">
        <v>42491</v>
      </c>
      <c r="J7" s="8" t="n">
        <v>42644</v>
      </c>
      <c r="K7" s="8" t="s">
        <v>5</v>
      </c>
    </row>
    <row r="8" customFormat="false" ht="13.5" hidden="false" customHeight="false" outlineLevel="0" collapsed="false">
      <c r="A8" s="67"/>
      <c r="B8" s="112"/>
    </row>
    <row r="9" customFormat="false" ht="12.75" hidden="false" customHeight="false" outlineLevel="0" collapsed="false">
      <c r="A9" s="14" t="s">
        <v>6</v>
      </c>
      <c r="B9" s="112"/>
    </row>
    <row r="10" customFormat="false" ht="12.75" hidden="false" customHeight="false" outlineLevel="0" collapsed="false">
      <c r="A10" s="15" t="s">
        <v>7</v>
      </c>
      <c r="B10" s="134" t="n">
        <v>11.547218</v>
      </c>
      <c r="C10" s="134" t="n">
        <v>11.547218</v>
      </c>
      <c r="D10" s="134" t="n">
        <v>11.547218</v>
      </c>
      <c r="E10" s="134" t="n">
        <v>11.547218</v>
      </c>
      <c r="F10" s="134" t="n">
        <v>11.547218</v>
      </c>
      <c r="G10" s="134" t="n">
        <v>11.547218</v>
      </c>
      <c r="H10" s="134" t="n">
        <v>2812.389995</v>
      </c>
      <c r="I10" s="18" t="n">
        <v>2812.389995</v>
      </c>
      <c r="J10" s="18" t="n">
        <v>2812.389995</v>
      </c>
      <c r="K10" s="17" t="n">
        <v>4525.527432</v>
      </c>
      <c r="N10" s="19"/>
      <c r="O10" s="19"/>
      <c r="P10" s="19"/>
      <c r="Q10" s="19"/>
      <c r="R10" s="19"/>
      <c r="S10" s="19"/>
      <c r="T10" s="19"/>
      <c r="U10" s="19"/>
    </row>
    <row r="11" customFormat="false" ht="12.75" hidden="false" customHeight="false" outlineLevel="0" collapsed="false">
      <c r="A11" s="15" t="s">
        <v>8</v>
      </c>
      <c r="B11" s="135" t="n">
        <v>0</v>
      </c>
      <c r="C11" s="135" t="n">
        <v>0</v>
      </c>
      <c r="D11" s="135" t="n">
        <v>1000</v>
      </c>
      <c r="E11" s="135" t="n">
        <v>1000</v>
      </c>
      <c r="F11" s="135" t="n">
        <v>1000</v>
      </c>
      <c r="G11" s="135" t="n">
        <v>1000</v>
      </c>
      <c r="H11" s="135" t="n">
        <v>1000</v>
      </c>
      <c r="I11" s="18" t="n">
        <v>1000</v>
      </c>
      <c r="J11" s="18" t="n">
        <v>1000</v>
      </c>
      <c r="K11" s="17" t="n">
        <v>0</v>
      </c>
      <c r="M11" s="12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</row>
    <row r="12" customFormat="false" ht="12.75" hidden="false" customHeight="false" outlineLevel="0" collapsed="false">
      <c r="A12" s="15" t="s">
        <v>9</v>
      </c>
      <c r="B12" s="134"/>
      <c r="C12" s="134"/>
      <c r="D12" s="134"/>
      <c r="E12" s="134"/>
      <c r="F12" s="134"/>
      <c r="G12" s="134"/>
      <c r="H12" s="134"/>
      <c r="I12" s="18"/>
      <c r="J12" s="18"/>
      <c r="K12" s="17"/>
    </row>
    <row r="13" customFormat="false" ht="12.75" hidden="false" customHeight="false" outlineLevel="0" collapsed="false">
      <c r="A13" s="21" t="s">
        <v>10</v>
      </c>
      <c r="B13" s="134" t="n">
        <v>0.052234</v>
      </c>
      <c r="C13" s="134" t="n">
        <v>0.052234</v>
      </c>
      <c r="D13" s="134" t="n">
        <v>0.052234</v>
      </c>
      <c r="E13" s="134" t="n">
        <v>0.052234</v>
      </c>
      <c r="F13" s="134" t="n">
        <v>0.052234</v>
      </c>
      <c r="G13" s="134" t="n">
        <v>0.052234</v>
      </c>
      <c r="H13" s="134" t="n">
        <v>0.484085</v>
      </c>
      <c r="I13" s="18" t="n">
        <v>0.484085</v>
      </c>
      <c r="J13" s="18" t="n">
        <v>0.484085</v>
      </c>
      <c r="K13" s="17" t="n">
        <v>0.574636</v>
      </c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22" t="s">
        <v>11</v>
      </c>
      <c r="B14" s="134" t="n">
        <v>0.04518</v>
      </c>
      <c r="C14" s="134" t="n">
        <v>0.04518</v>
      </c>
      <c r="D14" s="134" t="n">
        <v>0.04518</v>
      </c>
      <c r="E14" s="134" t="n">
        <v>0.04518</v>
      </c>
      <c r="F14" s="134" t="n">
        <v>0.04518</v>
      </c>
      <c r="G14" s="134" t="n">
        <v>0.04518</v>
      </c>
      <c r="H14" s="134" t="n">
        <v>0.437028</v>
      </c>
      <c r="I14" s="18" t="n">
        <v>0.437028</v>
      </c>
      <c r="J14" s="18" t="n">
        <v>0.437028</v>
      </c>
      <c r="K14" s="17" t="n">
        <v>0.518778</v>
      </c>
      <c r="N14" s="19"/>
      <c r="O14" s="19"/>
      <c r="P14" s="19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21" t="n">
        <v>9001</v>
      </c>
      <c r="B15" s="134" t="n">
        <v>0.037685</v>
      </c>
      <c r="C15" s="134" t="n">
        <v>0.037685</v>
      </c>
      <c r="D15" s="134" t="n">
        <v>0.037685</v>
      </c>
      <c r="E15" s="134" t="n">
        <v>0.037685</v>
      </c>
      <c r="F15" s="134" t="n">
        <v>0.037685</v>
      </c>
      <c r="G15" s="134" t="n">
        <v>0.037685</v>
      </c>
      <c r="H15" s="134" t="n">
        <v>0.38703</v>
      </c>
      <c r="I15" s="18" t="n">
        <v>0.38703</v>
      </c>
      <c r="J15" s="18" t="n">
        <v>0.38703</v>
      </c>
      <c r="K15" s="17" t="n">
        <v>0.459427</v>
      </c>
      <c r="N15" s="19"/>
      <c r="O15" s="19"/>
      <c r="P15" s="19"/>
      <c r="Q15" s="19"/>
      <c r="R15" s="19"/>
      <c r="S15" s="19"/>
      <c r="T15" s="19"/>
      <c r="U15" s="19"/>
    </row>
    <row r="16" customFormat="false" ht="12.75" hidden="false" customHeight="false" outlineLevel="0" collapsed="false">
      <c r="A16" s="15" t="s">
        <v>12</v>
      </c>
      <c r="B16" s="134" t="n">
        <v>12.596965</v>
      </c>
      <c r="C16" s="134" t="n">
        <v>12.596965</v>
      </c>
      <c r="D16" s="134" t="n">
        <v>12.596965</v>
      </c>
      <c r="E16" s="134" t="n">
        <v>12.596965</v>
      </c>
      <c r="F16" s="134" t="n">
        <v>12.596965</v>
      </c>
      <c r="G16" s="134" t="n">
        <v>12.596965</v>
      </c>
      <c r="H16" s="134" t="n">
        <v>2816.346355</v>
      </c>
      <c r="I16" s="18" t="n">
        <v>2816.346355</v>
      </c>
      <c r="J16" s="18" t="n">
        <v>2816.346355</v>
      </c>
      <c r="K16" s="17" t="n">
        <v>0</v>
      </c>
      <c r="N16" s="19"/>
      <c r="O16" s="19"/>
      <c r="P16" s="19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4" t="s">
        <v>13</v>
      </c>
      <c r="B17" s="134"/>
      <c r="C17" s="134"/>
      <c r="D17" s="134"/>
      <c r="E17" s="134"/>
      <c r="F17" s="134"/>
      <c r="G17" s="134"/>
      <c r="H17" s="134"/>
      <c r="I17" s="18"/>
      <c r="J17" s="18"/>
      <c r="K17" s="17"/>
    </row>
    <row r="18" customFormat="false" ht="12.75" hidden="false" customHeight="false" outlineLevel="0" collapsed="false">
      <c r="A18" s="15" t="s">
        <v>7</v>
      </c>
      <c r="B18" s="134" t="n">
        <v>11.547218</v>
      </c>
      <c r="C18" s="134" t="n">
        <v>11.547218</v>
      </c>
      <c r="D18" s="134" t="n">
        <v>11.547218</v>
      </c>
      <c r="E18" s="134" t="n">
        <v>11.547218</v>
      </c>
      <c r="F18" s="134" t="n">
        <v>11.547218</v>
      </c>
      <c r="G18" s="134" t="n">
        <v>11.547218</v>
      </c>
      <c r="H18" s="134" t="n">
        <v>2812.389995</v>
      </c>
      <c r="I18" s="18" t="n">
        <v>2812.389995</v>
      </c>
      <c r="J18" s="18" t="n">
        <v>2812.389995</v>
      </c>
      <c r="K18" s="17" t="n">
        <v>4525.527432</v>
      </c>
      <c r="N18" s="19"/>
      <c r="O18" s="19"/>
      <c r="P18" s="19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5" t="s">
        <v>8</v>
      </c>
      <c r="B19" s="135" t="n">
        <v>0</v>
      </c>
      <c r="C19" s="135" t="n">
        <v>0</v>
      </c>
      <c r="D19" s="135" t="n">
        <v>1000</v>
      </c>
      <c r="E19" s="135" t="n">
        <v>1000</v>
      </c>
      <c r="F19" s="135" t="n">
        <v>1000</v>
      </c>
      <c r="G19" s="135" t="n">
        <v>1000</v>
      </c>
      <c r="H19" s="135" t="n">
        <v>1000</v>
      </c>
      <c r="I19" s="18" t="n">
        <v>1000</v>
      </c>
      <c r="J19" s="18" t="n">
        <v>1000</v>
      </c>
      <c r="K19" s="17" t="n">
        <v>0</v>
      </c>
      <c r="M19" s="12"/>
      <c r="N19" s="19"/>
      <c r="O19" s="19"/>
      <c r="P19" s="19"/>
      <c r="Q19" s="19"/>
      <c r="R19" s="19"/>
      <c r="S19" s="19"/>
      <c r="T19" s="19"/>
      <c r="U19" s="19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</row>
    <row r="20" customFormat="false" ht="12.75" hidden="false" customHeight="false" outlineLevel="0" collapsed="false">
      <c r="A20" s="15" t="s">
        <v>9</v>
      </c>
      <c r="B20" s="134"/>
      <c r="C20" s="134"/>
      <c r="D20" s="134"/>
      <c r="E20" s="134"/>
      <c r="F20" s="134"/>
      <c r="G20" s="134"/>
      <c r="H20" s="134"/>
      <c r="I20" s="18"/>
      <c r="J20" s="18"/>
      <c r="K20" s="17"/>
    </row>
    <row r="21" customFormat="false" ht="12.75" hidden="false" customHeight="false" outlineLevel="0" collapsed="false">
      <c r="A21" s="21" t="s">
        <v>14</v>
      </c>
      <c r="B21" s="134" t="n">
        <v>0.018554</v>
      </c>
      <c r="C21" s="134" t="n">
        <v>0.018554</v>
      </c>
      <c r="D21" s="134" t="n">
        <v>0.018554</v>
      </c>
      <c r="E21" s="134" t="n">
        <v>0.018554</v>
      </c>
      <c r="F21" s="134" t="n">
        <v>0.018554</v>
      </c>
      <c r="G21" s="134" t="n">
        <v>0.018554</v>
      </c>
      <c r="H21" s="134" t="n">
        <v>0.069927</v>
      </c>
      <c r="I21" s="18" t="n">
        <v>0.069927</v>
      </c>
      <c r="J21" s="18" t="n">
        <v>0.069927</v>
      </c>
      <c r="K21" s="17" t="n">
        <v>0.083008</v>
      </c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21" t="n">
        <v>5001</v>
      </c>
      <c r="B22" s="134" t="n">
        <v>0.013306</v>
      </c>
      <c r="C22" s="134" t="n">
        <v>0.013306</v>
      </c>
      <c r="D22" s="134" t="n">
        <v>0.013306</v>
      </c>
      <c r="E22" s="134" t="n">
        <v>0.013306</v>
      </c>
      <c r="F22" s="134" t="n">
        <v>0.013306</v>
      </c>
      <c r="G22" s="134" t="n">
        <v>0.013306</v>
      </c>
      <c r="H22" s="134" t="n">
        <v>0.050148</v>
      </c>
      <c r="I22" s="18" t="n">
        <v>0.050148</v>
      </c>
      <c r="J22" s="18" t="n">
        <v>0.050148</v>
      </c>
      <c r="K22" s="17" t="n">
        <v>0.059529</v>
      </c>
      <c r="N22" s="19"/>
      <c r="O22" s="19"/>
      <c r="P22" s="19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5" t="s">
        <v>15</v>
      </c>
      <c r="B23" s="134" t="n">
        <v>0.787992</v>
      </c>
      <c r="C23" s="134" t="n">
        <v>0.787992</v>
      </c>
      <c r="D23" s="134" t="n">
        <v>0.787992</v>
      </c>
      <c r="E23" s="134" t="n">
        <v>0.787992</v>
      </c>
      <c r="F23" s="134" t="n">
        <v>0.787992</v>
      </c>
      <c r="G23" s="134" t="n">
        <v>0.787992</v>
      </c>
      <c r="H23" s="134" t="n">
        <v>2.969839</v>
      </c>
      <c r="I23" s="18" t="n">
        <v>2.969839</v>
      </c>
      <c r="J23" s="18" t="n">
        <v>2.969839</v>
      </c>
      <c r="K23" s="17" t="n">
        <v>3.525371</v>
      </c>
      <c r="N23" s="19"/>
      <c r="O23" s="19"/>
      <c r="P23" s="19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4" t="s">
        <v>16</v>
      </c>
      <c r="B24" s="134"/>
      <c r="C24" s="134"/>
      <c r="D24" s="134"/>
      <c r="E24" s="134"/>
      <c r="F24" s="134"/>
      <c r="G24" s="134"/>
      <c r="H24" s="134"/>
      <c r="I24" s="18"/>
      <c r="J24" s="18"/>
      <c r="K24" s="17"/>
    </row>
    <row r="25" customFormat="false" ht="12.75" hidden="false" customHeight="false" outlineLevel="0" collapsed="false">
      <c r="A25" s="15" t="s">
        <v>7</v>
      </c>
      <c r="B25" s="134" t="n">
        <v>11.547218</v>
      </c>
      <c r="C25" s="134" t="n">
        <v>11.547218</v>
      </c>
      <c r="D25" s="134" t="n">
        <v>11.547218</v>
      </c>
      <c r="E25" s="134" t="n">
        <v>11.547218</v>
      </c>
      <c r="F25" s="134" t="n">
        <v>11.547218</v>
      </c>
      <c r="G25" s="134" t="n">
        <v>11.547218</v>
      </c>
      <c r="H25" s="134" t="n">
        <v>5581.260026</v>
      </c>
      <c r="I25" s="18" t="n">
        <v>5581.260026</v>
      </c>
      <c r="J25" s="18" t="n">
        <v>5581.260026</v>
      </c>
      <c r="K25" s="17" t="n">
        <v>8999.39415</v>
      </c>
      <c r="N25" s="19"/>
      <c r="O25" s="19"/>
      <c r="P25" s="19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5" t="s">
        <v>8</v>
      </c>
      <c r="B26" s="135" t="n">
        <v>0</v>
      </c>
      <c r="C26" s="135" t="n">
        <v>0</v>
      </c>
      <c r="D26" s="135" t="n">
        <v>2000</v>
      </c>
      <c r="E26" s="135" t="n">
        <v>2000</v>
      </c>
      <c r="F26" s="135" t="n">
        <v>2000</v>
      </c>
      <c r="G26" s="135" t="n">
        <v>2000</v>
      </c>
      <c r="H26" s="135" t="n">
        <v>2000</v>
      </c>
      <c r="I26" s="18" t="n">
        <v>2000</v>
      </c>
      <c r="J26" s="18" t="n">
        <v>2000</v>
      </c>
      <c r="K26" s="17" t="n">
        <v>0</v>
      </c>
      <c r="M26" s="12"/>
      <c r="N26" s="19"/>
      <c r="O26" s="19"/>
      <c r="P26" s="19"/>
      <c r="Q26" s="19"/>
      <c r="R26" s="19"/>
      <c r="S26" s="19"/>
      <c r="T26" s="19"/>
      <c r="U26" s="19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</row>
    <row r="27" customFormat="false" ht="12.75" hidden="false" customHeight="false" outlineLevel="0" collapsed="false">
      <c r="A27" s="15" t="s">
        <v>9</v>
      </c>
      <c r="B27" s="134" t="n">
        <v>0.032268</v>
      </c>
      <c r="C27" s="134" t="n">
        <v>0.032268</v>
      </c>
      <c r="D27" s="134" t="n">
        <v>0.032268</v>
      </c>
      <c r="E27" s="134" t="n">
        <v>0.032268</v>
      </c>
      <c r="F27" s="134" t="n">
        <v>0.032268</v>
      </c>
      <c r="G27" s="134" t="n">
        <v>0.032268</v>
      </c>
      <c r="H27" s="134" t="n">
        <v>0.121615</v>
      </c>
      <c r="I27" s="18" t="n">
        <v>0.121615</v>
      </c>
      <c r="J27" s="18" t="n">
        <v>0.121615</v>
      </c>
      <c r="K27" s="17" t="n">
        <v>0.144364</v>
      </c>
      <c r="N27" s="19"/>
      <c r="O27" s="19"/>
      <c r="P27" s="19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4" t="s">
        <v>17</v>
      </c>
      <c r="B28" s="134"/>
      <c r="C28" s="134"/>
      <c r="D28" s="134"/>
      <c r="E28" s="134"/>
      <c r="F28" s="134"/>
      <c r="G28" s="134"/>
      <c r="H28" s="134"/>
      <c r="I28" s="18"/>
      <c r="J28" s="18"/>
      <c r="K28" s="17"/>
    </row>
    <row r="29" customFormat="false" ht="12.75" hidden="false" customHeight="false" outlineLevel="0" collapsed="false">
      <c r="A29" s="15" t="s">
        <v>7</v>
      </c>
      <c r="B29" s="134" t="n">
        <v>11.547218</v>
      </c>
      <c r="C29" s="134" t="n">
        <v>11.547218</v>
      </c>
      <c r="D29" s="134" t="n">
        <v>11.547218</v>
      </c>
      <c r="E29" s="134" t="n">
        <v>11.547218</v>
      </c>
      <c r="F29" s="134" t="n">
        <v>11.547218</v>
      </c>
      <c r="G29" s="134" t="n">
        <v>11.547218</v>
      </c>
      <c r="H29" s="134" t="n">
        <v>5581.260026</v>
      </c>
      <c r="I29" s="18" t="n">
        <v>5581.260026</v>
      </c>
      <c r="J29" s="18" t="n">
        <v>5581.260026</v>
      </c>
      <c r="K29" s="17" t="n">
        <v>8999.39415</v>
      </c>
      <c r="N29" s="19"/>
      <c r="O29" s="19"/>
      <c r="P29" s="19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5" t="s">
        <v>8</v>
      </c>
      <c r="B30" s="135" t="n">
        <v>0</v>
      </c>
      <c r="C30" s="135" t="n">
        <v>0</v>
      </c>
      <c r="D30" s="135" t="n">
        <v>2000</v>
      </c>
      <c r="E30" s="135" t="n">
        <v>2000</v>
      </c>
      <c r="F30" s="135" t="n">
        <v>2000</v>
      </c>
      <c r="G30" s="135" t="n">
        <v>2000</v>
      </c>
      <c r="H30" s="135" t="n">
        <v>2000</v>
      </c>
      <c r="I30" s="18" t="n">
        <v>2000</v>
      </c>
      <c r="J30" s="18" t="n">
        <v>2000</v>
      </c>
      <c r="K30" s="17" t="n">
        <v>0</v>
      </c>
      <c r="M30" s="12"/>
      <c r="N30" s="19"/>
      <c r="O30" s="19"/>
      <c r="P30" s="19"/>
      <c r="Q30" s="19"/>
      <c r="R30" s="19"/>
      <c r="S30" s="19"/>
      <c r="T30" s="19"/>
      <c r="U30" s="19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</row>
    <row r="31" customFormat="false" ht="12.75" hidden="false" customHeight="false" outlineLevel="0" collapsed="false">
      <c r="A31" s="15" t="s">
        <v>9</v>
      </c>
      <c r="B31" s="134" t="n">
        <v>0.011627</v>
      </c>
      <c r="C31" s="134" t="n">
        <v>0.011627</v>
      </c>
      <c r="D31" s="134" t="n">
        <v>0.011627</v>
      </c>
      <c r="E31" s="134" t="n">
        <v>0.011627</v>
      </c>
      <c r="F31" s="134" t="n">
        <v>0.011627</v>
      </c>
      <c r="G31" s="134" t="n">
        <v>0.011627</v>
      </c>
      <c r="H31" s="134" t="n">
        <v>0.04382</v>
      </c>
      <c r="I31" s="18" t="n">
        <v>0.04382</v>
      </c>
      <c r="J31" s="18" t="n">
        <v>0.04382</v>
      </c>
      <c r="K31" s="17" t="n">
        <v>0.052017</v>
      </c>
      <c r="N31" s="19"/>
      <c r="O31" s="19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5" t="s">
        <v>15</v>
      </c>
      <c r="B32" s="134" t="n">
        <v>0.683553</v>
      </c>
      <c r="C32" s="134" t="n">
        <v>0.683553</v>
      </c>
      <c r="D32" s="134" t="n">
        <v>0.683553</v>
      </c>
      <c r="E32" s="134" t="n">
        <v>0.683553</v>
      </c>
      <c r="F32" s="134" t="n">
        <v>0.683553</v>
      </c>
      <c r="G32" s="134" t="n">
        <v>0.683553</v>
      </c>
      <c r="H32" s="134" t="n">
        <v>2.576222</v>
      </c>
      <c r="I32" s="18" t="n">
        <v>2.576222</v>
      </c>
      <c r="J32" s="18" t="n">
        <v>2.576222</v>
      </c>
      <c r="K32" s="17" t="n">
        <v>3.058125</v>
      </c>
      <c r="N32" s="19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4" t="s">
        <v>18</v>
      </c>
      <c r="B33" s="134"/>
      <c r="C33" s="134"/>
      <c r="D33" s="134"/>
      <c r="E33" s="134"/>
      <c r="F33" s="134"/>
      <c r="G33" s="134"/>
      <c r="H33" s="134"/>
      <c r="I33" s="18"/>
      <c r="J33" s="18"/>
      <c r="K33" s="17"/>
    </row>
    <row r="34" customFormat="false" ht="12.75" hidden="false" customHeight="false" outlineLevel="0" collapsed="false">
      <c r="A34" s="15" t="s">
        <v>7</v>
      </c>
      <c r="B34" s="134" t="n">
        <v>11.547218</v>
      </c>
      <c r="C34" s="134" t="n">
        <v>11.547218</v>
      </c>
      <c r="D34" s="134" t="n">
        <v>11.547218</v>
      </c>
      <c r="E34" s="134" t="n">
        <v>11.547218</v>
      </c>
      <c r="F34" s="134" t="n">
        <v>11.547218</v>
      </c>
      <c r="G34" s="134" t="n">
        <v>11.547218</v>
      </c>
      <c r="H34" s="134" t="n">
        <v>5581.260026</v>
      </c>
      <c r="I34" s="18" t="n">
        <v>5581.260026</v>
      </c>
      <c r="J34" s="18" t="n">
        <v>5581.260026</v>
      </c>
      <c r="K34" s="17" t="n">
        <v>8999.39415</v>
      </c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15" t="s">
        <v>8</v>
      </c>
      <c r="B35" s="135" t="n">
        <v>0</v>
      </c>
      <c r="C35" s="135" t="n">
        <v>0</v>
      </c>
      <c r="D35" s="135" t="n">
        <v>2000</v>
      </c>
      <c r="E35" s="135" t="n">
        <v>2000</v>
      </c>
      <c r="F35" s="135" t="n">
        <v>2000</v>
      </c>
      <c r="G35" s="135" t="n">
        <v>2000</v>
      </c>
      <c r="H35" s="135" t="n">
        <v>2000</v>
      </c>
      <c r="I35" s="18" t="n">
        <v>2000</v>
      </c>
      <c r="J35" s="18" t="n">
        <v>2000</v>
      </c>
      <c r="K35" s="17" t="n">
        <v>0</v>
      </c>
      <c r="M35" s="12"/>
      <c r="N35" s="19"/>
      <c r="O35" s="19"/>
      <c r="P35" s="19"/>
      <c r="Q35" s="19"/>
      <c r="R35" s="19"/>
      <c r="S35" s="19"/>
      <c r="T35" s="19"/>
      <c r="U35" s="19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</row>
    <row r="36" customFormat="false" ht="12.75" hidden="false" customHeight="false" outlineLevel="0" collapsed="false">
      <c r="A36" s="15" t="s">
        <v>9</v>
      </c>
      <c r="B36" s="134" t="n">
        <v>0.024499</v>
      </c>
      <c r="C36" s="134" t="n">
        <v>0.024499</v>
      </c>
      <c r="D36" s="134" t="n">
        <v>0.024499</v>
      </c>
      <c r="E36" s="134" t="n">
        <v>0.024499</v>
      </c>
      <c r="F36" s="134" t="n">
        <v>0.024499</v>
      </c>
      <c r="G36" s="134" t="n">
        <v>0.024499</v>
      </c>
      <c r="H36" s="134" t="n">
        <v>0.092335</v>
      </c>
      <c r="I36" s="18" t="n">
        <v>0.092335</v>
      </c>
      <c r="J36" s="18" t="n">
        <v>0.092335</v>
      </c>
      <c r="K36" s="17" t="n">
        <v>0.109607</v>
      </c>
      <c r="N36" s="19"/>
      <c r="O36" s="19"/>
      <c r="P36" s="19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4" t="s">
        <v>19</v>
      </c>
      <c r="B37" s="134"/>
      <c r="C37" s="134"/>
      <c r="D37" s="134"/>
      <c r="E37" s="134"/>
      <c r="F37" s="134"/>
      <c r="G37" s="134"/>
      <c r="H37" s="134"/>
      <c r="I37" s="18"/>
      <c r="J37" s="18"/>
      <c r="K37" s="17"/>
    </row>
    <row r="38" customFormat="false" ht="12.75" hidden="false" customHeight="false" outlineLevel="0" collapsed="false">
      <c r="A38" s="15" t="s">
        <v>7</v>
      </c>
      <c r="B38" s="134" t="n">
        <v>11.547218</v>
      </c>
      <c r="C38" s="134" t="n">
        <v>11.547218</v>
      </c>
      <c r="D38" s="134" t="n">
        <v>11.547218</v>
      </c>
      <c r="E38" s="134" t="n">
        <v>11.547218</v>
      </c>
      <c r="F38" s="134" t="n">
        <v>11.547218</v>
      </c>
      <c r="G38" s="134" t="n">
        <v>11.547218</v>
      </c>
      <c r="H38" s="134" t="n">
        <v>5581.260026</v>
      </c>
      <c r="I38" s="18" t="n">
        <v>5581.260026</v>
      </c>
      <c r="J38" s="18" t="n">
        <v>5581.260026</v>
      </c>
      <c r="K38" s="17" t="n">
        <v>8999.39415</v>
      </c>
      <c r="N38" s="19"/>
      <c r="O38" s="19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15" t="s">
        <v>8</v>
      </c>
      <c r="B39" s="135" t="n">
        <v>0</v>
      </c>
      <c r="C39" s="135" t="n">
        <v>0</v>
      </c>
      <c r="D39" s="135" t="n">
        <v>2000</v>
      </c>
      <c r="E39" s="135" t="n">
        <v>2000</v>
      </c>
      <c r="F39" s="135" t="n">
        <v>2000</v>
      </c>
      <c r="G39" s="135" t="n">
        <v>2000</v>
      </c>
      <c r="H39" s="135" t="n">
        <v>2000</v>
      </c>
      <c r="I39" s="18" t="n">
        <v>2000</v>
      </c>
      <c r="J39" s="18" t="n">
        <v>2000</v>
      </c>
      <c r="K39" s="17" t="n">
        <v>0</v>
      </c>
      <c r="M39" s="12"/>
      <c r="N39" s="19"/>
      <c r="O39" s="19"/>
      <c r="P39" s="19"/>
      <c r="Q39" s="19"/>
      <c r="R39" s="19"/>
      <c r="S39" s="19"/>
      <c r="T39" s="19"/>
      <c r="U39" s="19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</row>
    <row r="40" customFormat="false" ht="12.75" hidden="false" customHeight="false" outlineLevel="0" collapsed="false">
      <c r="A40" s="15" t="s">
        <v>9</v>
      </c>
      <c r="B40" s="134" t="n">
        <v>0.003857</v>
      </c>
      <c r="C40" s="134" t="n">
        <v>0.003857</v>
      </c>
      <c r="D40" s="134" t="n">
        <v>0.003857</v>
      </c>
      <c r="E40" s="134" t="n">
        <v>0.003857</v>
      </c>
      <c r="F40" s="134" t="n">
        <v>0.003857</v>
      </c>
      <c r="G40" s="134" t="n">
        <v>0.003857</v>
      </c>
      <c r="H40" s="134" t="n">
        <v>0.014536</v>
      </c>
      <c r="I40" s="18" t="n">
        <v>0.014536</v>
      </c>
      <c r="J40" s="18" t="n">
        <v>0.014536</v>
      </c>
      <c r="K40" s="17" t="n">
        <v>0.017255</v>
      </c>
      <c r="N40" s="19"/>
      <c r="O40" s="19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15" t="s">
        <v>15</v>
      </c>
      <c r="B41" s="134" t="n">
        <v>0.64874</v>
      </c>
      <c r="C41" s="134" t="n">
        <v>0.64874</v>
      </c>
      <c r="D41" s="134" t="n">
        <v>0.64874</v>
      </c>
      <c r="E41" s="134" t="n">
        <v>0.64874</v>
      </c>
      <c r="F41" s="134" t="n">
        <v>0.64874</v>
      </c>
      <c r="G41" s="134" t="n">
        <v>0.64874</v>
      </c>
      <c r="H41" s="134" t="n">
        <v>2.445017</v>
      </c>
      <c r="I41" s="18" t="n">
        <v>2.445017</v>
      </c>
      <c r="J41" s="18" t="n">
        <v>2.445017</v>
      </c>
      <c r="K41" s="17" t="n">
        <v>2.902376</v>
      </c>
      <c r="N41" s="19"/>
      <c r="O41" s="19"/>
      <c r="P41" s="19"/>
      <c r="Q41" s="19"/>
      <c r="R41" s="19"/>
      <c r="S41" s="19"/>
      <c r="T41" s="19"/>
      <c r="U41" s="19"/>
    </row>
    <row r="42" customFormat="false" ht="12.75" hidden="false" customHeight="false" outlineLevel="0" collapsed="false">
      <c r="A42" s="14" t="s">
        <v>20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7"/>
    </row>
    <row r="43" customFormat="false" ht="12.75" hidden="false" customHeight="false" outlineLevel="0" collapsed="false">
      <c r="A43" s="15" t="s">
        <v>7</v>
      </c>
      <c r="B43" s="134" t="n">
        <v>11.258537</v>
      </c>
      <c r="C43" s="134" t="n">
        <v>11.258537</v>
      </c>
      <c r="D43" s="134" t="n">
        <v>11.258537</v>
      </c>
      <c r="E43" s="134" t="n">
        <v>11.258537</v>
      </c>
      <c r="F43" s="134" t="n">
        <v>11.258537</v>
      </c>
      <c r="G43" s="134" t="n">
        <v>11.258537</v>
      </c>
      <c r="H43" s="134" t="n">
        <v>2812.389995</v>
      </c>
      <c r="I43" s="134" t="n">
        <v>2812.389995</v>
      </c>
      <c r="J43" s="134" t="n">
        <v>2812.389995</v>
      </c>
      <c r="K43" s="17" t="n">
        <v>3338.469592</v>
      </c>
      <c r="N43" s="19"/>
      <c r="O43" s="19"/>
      <c r="P43" s="19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5" t="s">
        <v>9</v>
      </c>
      <c r="B44" s="134" t="n">
        <v>0.038565</v>
      </c>
      <c r="C44" s="134" t="n">
        <v>0.038565</v>
      </c>
      <c r="D44" s="134" t="n">
        <v>0.038565</v>
      </c>
      <c r="E44" s="134" t="n">
        <v>0.038565</v>
      </c>
      <c r="F44" s="134" t="n">
        <v>0.038565</v>
      </c>
      <c r="G44" s="134" t="n">
        <v>0.038565</v>
      </c>
      <c r="H44" s="134" t="n">
        <v>0.145348</v>
      </c>
      <c r="I44" s="134" t="n">
        <v>3.6143637665482</v>
      </c>
      <c r="J44" s="134" t="n">
        <v>2.76394616532738</v>
      </c>
      <c r="K44" s="17" t="n">
        <v>3.20561199664954</v>
      </c>
      <c r="N44" s="19"/>
      <c r="O44" s="19"/>
      <c r="P44" s="19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14" t="s">
        <v>21</v>
      </c>
      <c r="B45" s="134"/>
      <c r="C45" s="134"/>
      <c r="D45" s="134"/>
      <c r="E45" s="134"/>
      <c r="F45" s="134"/>
      <c r="G45" s="134"/>
      <c r="H45" s="134"/>
      <c r="I45" s="134"/>
      <c r="J45" s="134"/>
      <c r="K45" s="17"/>
    </row>
    <row r="46" customFormat="false" ht="12.75" hidden="false" customHeight="false" outlineLevel="0" collapsed="false">
      <c r="A46" s="15" t="s">
        <v>7</v>
      </c>
      <c r="B46" s="134" t="n">
        <v>11.258537</v>
      </c>
      <c r="C46" s="134" t="n">
        <v>11.258537</v>
      </c>
      <c r="D46" s="134" t="n">
        <v>11.258537</v>
      </c>
      <c r="E46" s="134" t="n">
        <v>11.258537</v>
      </c>
      <c r="F46" s="134" t="n">
        <v>11.258537</v>
      </c>
      <c r="G46" s="134" t="n">
        <v>11.258537</v>
      </c>
      <c r="H46" s="134" t="n">
        <v>2812.389995</v>
      </c>
      <c r="I46" s="134" t="n">
        <v>2812.389995</v>
      </c>
      <c r="J46" s="134" t="n">
        <v>2812.389995</v>
      </c>
      <c r="K46" s="17" t="n">
        <v>3338.469592</v>
      </c>
      <c r="N46" s="19"/>
      <c r="O46" s="19"/>
      <c r="P46" s="19"/>
      <c r="Q46" s="19"/>
      <c r="R46" s="19"/>
      <c r="S46" s="19"/>
      <c r="T46" s="19"/>
      <c r="U46" s="19"/>
    </row>
    <row r="47" customFormat="false" ht="12.75" hidden="false" customHeight="false" outlineLevel="0" collapsed="false">
      <c r="A47" s="15" t="s">
        <v>9</v>
      </c>
      <c r="B47" s="134" t="n">
        <v>0.017237</v>
      </c>
      <c r="C47" s="134" t="n">
        <v>0.017237</v>
      </c>
      <c r="D47" s="134" t="n">
        <v>0.017237</v>
      </c>
      <c r="E47" s="134" t="n">
        <v>0.017237</v>
      </c>
      <c r="F47" s="134" t="n">
        <v>0.017237</v>
      </c>
      <c r="G47" s="134" t="n">
        <v>0.017237</v>
      </c>
      <c r="H47" s="134" t="n">
        <v>0.064964</v>
      </c>
      <c r="I47" s="134" t="n">
        <v>3.53397957808663</v>
      </c>
      <c r="J47" s="134" t="n">
        <v>2.85200697686581</v>
      </c>
      <c r="K47" s="17" t="n">
        <v>3.3645630445135</v>
      </c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5" t="s">
        <v>15</v>
      </c>
      <c r="B48" s="134" t="n">
        <v>0.648727</v>
      </c>
      <c r="C48" s="134" t="n">
        <v>0.648727</v>
      </c>
      <c r="D48" s="134" t="n">
        <v>0.648727</v>
      </c>
      <c r="E48" s="134" t="n">
        <v>0.648727</v>
      </c>
      <c r="F48" s="134" t="n">
        <v>0.648727</v>
      </c>
      <c r="G48" s="134" t="n">
        <v>0.648727</v>
      </c>
      <c r="H48" s="134" t="n">
        <v>2.444968</v>
      </c>
      <c r="I48" s="134" t="n">
        <v>2.444968</v>
      </c>
      <c r="J48" s="134" t="n">
        <v>2.444968</v>
      </c>
      <c r="K48" s="17" t="n">
        <v>2.902318</v>
      </c>
      <c r="N48" s="19"/>
      <c r="O48" s="19"/>
      <c r="P48" s="19"/>
      <c r="Q48" s="19"/>
      <c r="R48" s="19"/>
      <c r="S48" s="19"/>
      <c r="T48" s="19"/>
      <c r="U48" s="19"/>
    </row>
    <row r="49" customFormat="false" ht="12.75" hidden="false" customHeight="false" outlineLevel="0" collapsed="false">
      <c r="A49" s="136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23" t="s">
        <v>22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2.75" hidden="false" customHeight="false" outlineLevel="0" collapsed="false">
      <c r="A51" s="1" t="s">
        <v>46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24" t="s">
        <v>24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2.75" hidden="false" customHeight="false" outlineLevel="0" collapsed="false">
      <c r="A53" s="24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2.75" hidden="false" customHeight="false" outlineLevel="0" collapsed="false">
      <c r="A54" s="1" t="s">
        <v>25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3.163</v>
      </c>
      <c r="J54" s="17" t="n">
        <v>2.4913345222406</v>
      </c>
      <c r="K54" s="17" t="n">
        <v>2.885668</v>
      </c>
      <c r="N54" s="19"/>
      <c r="O54" s="19"/>
      <c r="P54" s="19"/>
      <c r="Q54" s="19"/>
      <c r="R54" s="19"/>
      <c r="S54" s="19"/>
      <c r="T54" s="19"/>
      <c r="U54" s="19"/>
    </row>
    <row r="55" customFormat="false" ht="12.75" hidden="false" customHeight="false" outlineLevel="0" collapsed="false">
      <c r="A55" s="1" t="s">
        <v>26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.1375710059303</v>
      </c>
      <c r="J55" s="17" t="n">
        <v>0.127263882468881</v>
      </c>
      <c r="K55" s="17" t="n">
        <v>0.147407</v>
      </c>
      <c r="N55" s="19"/>
      <c r="O55" s="19"/>
      <c r="P55" s="19"/>
      <c r="Q55" s="19"/>
      <c r="R55" s="19"/>
      <c r="S55" s="19"/>
      <c r="T55" s="19"/>
      <c r="U55" s="19"/>
    </row>
    <row r="56" customFormat="false" ht="12.75" hidden="false" customHeight="false" outlineLevel="0" collapsed="false">
      <c r="A56" s="1" t="s">
        <v>27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.168445</v>
      </c>
      <c r="J56" s="17" t="n">
        <v>0.168445</v>
      </c>
      <c r="K56" s="17" t="n">
        <v>0.258052562700448</v>
      </c>
      <c r="N56" s="19"/>
      <c r="O56" s="19"/>
      <c r="P56" s="19"/>
      <c r="Q56" s="19"/>
      <c r="R56" s="19"/>
      <c r="S56" s="19"/>
      <c r="T56" s="19"/>
      <c r="U56" s="19"/>
    </row>
    <row r="57" customFormat="false" ht="12.75" hidden="false" customHeight="false" outlineLevel="0" collapsed="false">
      <c r="A57" s="136"/>
    </row>
    <row r="58" customFormat="false" ht="12.75" hidden="false" customHeight="false" outlineLevel="0" collapsed="false">
      <c r="A58" s="4" t="s">
        <v>64</v>
      </c>
    </row>
    <row r="59" customFormat="false" ht="12.75" hidden="false" customHeight="false" outlineLevel="0" collapsed="false">
      <c r="A59" s="5" t="s">
        <v>123</v>
      </c>
    </row>
    <row r="60" customFormat="false" ht="12.75" hidden="false" customHeight="false" outlineLevel="0" collapsed="false">
      <c r="A60" s="55"/>
    </row>
    <row r="61" customFormat="false" ht="13.5" hidden="false" customHeight="false" outlineLevel="0" collapsed="false">
      <c r="A61" s="7" t="s">
        <v>4</v>
      </c>
      <c r="B61" s="8" t="n">
        <v>39692</v>
      </c>
      <c r="C61" s="8" t="n">
        <v>39753</v>
      </c>
      <c r="D61" s="8" t="n">
        <v>41730</v>
      </c>
      <c r="E61" s="8" t="n">
        <v>41791</v>
      </c>
      <c r="F61" s="8" t="n">
        <v>41852</v>
      </c>
      <c r="G61" s="8" t="n">
        <v>42125</v>
      </c>
      <c r="H61" s="8" t="n">
        <v>42461</v>
      </c>
      <c r="I61" s="8" t="n">
        <v>42491</v>
      </c>
      <c r="J61" s="8" t="n">
        <v>42644</v>
      </c>
      <c r="K61" s="8" t="s">
        <v>5</v>
      </c>
    </row>
    <row r="62" customFormat="false" ht="13.5" hidden="false" customHeight="false" outlineLevel="0" collapsed="false">
      <c r="A62" s="67"/>
      <c r="B62" s="112"/>
    </row>
    <row r="63" customFormat="false" ht="12.75" hidden="false" customHeight="false" outlineLevel="0" collapsed="false">
      <c r="A63" s="14" t="s">
        <v>6</v>
      </c>
      <c r="B63" s="112"/>
    </row>
    <row r="64" customFormat="false" ht="12.75" hidden="false" customHeight="false" outlineLevel="0" collapsed="false">
      <c r="A64" s="15" t="s">
        <v>7</v>
      </c>
      <c r="B64" s="134" t="n">
        <v>0</v>
      </c>
      <c r="C64" s="134" t="n">
        <v>0</v>
      </c>
      <c r="D64" s="134" t="n">
        <v>0</v>
      </c>
      <c r="E64" s="134" t="n">
        <v>0</v>
      </c>
      <c r="F64" s="134" t="n">
        <v>0</v>
      </c>
      <c r="G64" s="134" t="n">
        <v>11.547218</v>
      </c>
      <c r="H64" s="134" t="n">
        <v>2812.389995</v>
      </c>
      <c r="I64" s="18" t="n">
        <v>2812.389995</v>
      </c>
      <c r="J64" s="18" t="n">
        <v>2812.389995</v>
      </c>
      <c r="K64" s="17" t="n">
        <v>4525.527432</v>
      </c>
      <c r="N64" s="19"/>
      <c r="O64" s="19"/>
      <c r="P64" s="19"/>
      <c r="Q64" s="19"/>
      <c r="R64" s="19"/>
      <c r="S64" s="19"/>
      <c r="T64" s="19"/>
      <c r="U64" s="19"/>
    </row>
    <row r="65" customFormat="false" ht="12.75" hidden="false" customHeight="false" outlineLevel="0" collapsed="false">
      <c r="A65" s="15" t="s">
        <v>8</v>
      </c>
      <c r="B65" s="134" t="n">
        <v>0</v>
      </c>
      <c r="C65" s="134" t="n">
        <v>0</v>
      </c>
      <c r="D65" s="134" t="n">
        <v>0</v>
      </c>
      <c r="E65" s="134" t="n">
        <v>0</v>
      </c>
      <c r="F65" s="134" t="n">
        <v>0</v>
      </c>
      <c r="G65" s="135" t="n">
        <v>1000</v>
      </c>
      <c r="H65" s="135" t="n">
        <v>1000</v>
      </c>
      <c r="I65" s="18" t="n">
        <v>1000</v>
      </c>
      <c r="J65" s="18" t="n">
        <v>1000</v>
      </c>
      <c r="K65" s="17" t="n">
        <v>0</v>
      </c>
      <c r="N65" s="19"/>
      <c r="O65" s="19"/>
      <c r="P65" s="19"/>
      <c r="Q65" s="19"/>
      <c r="R65" s="19"/>
      <c r="S65" s="19"/>
      <c r="T65" s="19"/>
      <c r="U65" s="19"/>
    </row>
    <row r="66" customFormat="false" ht="12.75" hidden="false" customHeight="false" outlineLevel="0" collapsed="false">
      <c r="A66" s="15" t="s">
        <v>9</v>
      </c>
      <c r="B66" s="134"/>
      <c r="C66" s="134"/>
      <c r="D66" s="134"/>
      <c r="E66" s="134"/>
      <c r="F66" s="134"/>
      <c r="G66" s="134"/>
      <c r="H66" s="134"/>
      <c r="I66" s="18"/>
      <c r="J66" s="18"/>
      <c r="K66" s="17"/>
    </row>
    <row r="67" customFormat="false" ht="12.75" hidden="false" customHeight="false" outlineLevel="0" collapsed="false">
      <c r="A67" s="21" t="s">
        <v>10</v>
      </c>
      <c r="B67" s="134" t="n">
        <v>0</v>
      </c>
      <c r="C67" s="134" t="n">
        <v>0</v>
      </c>
      <c r="D67" s="134" t="n">
        <v>0</v>
      </c>
      <c r="E67" s="134" t="n">
        <v>0</v>
      </c>
      <c r="F67" s="134" t="n">
        <v>0</v>
      </c>
      <c r="G67" s="134" t="n">
        <v>0.05506</v>
      </c>
      <c r="H67" s="134" t="n">
        <v>0.494733</v>
      </c>
      <c r="I67" s="18" t="n">
        <v>0.494733</v>
      </c>
      <c r="J67" s="18" t="n">
        <v>0.494733</v>
      </c>
      <c r="K67" s="17" t="n">
        <v>0.587277</v>
      </c>
      <c r="N67" s="19"/>
      <c r="O67" s="19"/>
      <c r="P67" s="19"/>
      <c r="Q67" s="19"/>
      <c r="R67" s="19"/>
      <c r="S67" s="19"/>
      <c r="T67" s="19"/>
      <c r="U67" s="19"/>
    </row>
    <row r="68" customFormat="false" ht="12.75" hidden="false" customHeight="false" outlineLevel="0" collapsed="false">
      <c r="A68" s="22" t="s">
        <v>11</v>
      </c>
      <c r="B68" s="134" t="n">
        <v>0</v>
      </c>
      <c r="C68" s="134" t="n">
        <v>0</v>
      </c>
      <c r="D68" s="134" t="n">
        <v>0</v>
      </c>
      <c r="E68" s="134" t="n">
        <v>0</v>
      </c>
      <c r="F68" s="134" t="n">
        <v>0</v>
      </c>
      <c r="G68" s="134" t="n">
        <v>0.048006</v>
      </c>
      <c r="H68" s="134" t="n">
        <v>0.447677</v>
      </c>
      <c r="I68" s="18" t="n">
        <v>0.447677</v>
      </c>
      <c r="J68" s="18" t="n">
        <v>0.447677</v>
      </c>
      <c r="K68" s="17" t="n">
        <v>0.531418</v>
      </c>
      <c r="N68" s="19"/>
      <c r="O68" s="19"/>
      <c r="P68" s="19"/>
      <c r="Q68" s="19"/>
      <c r="R68" s="19"/>
      <c r="S68" s="19"/>
      <c r="T68" s="19"/>
      <c r="U68" s="19"/>
    </row>
    <row r="69" customFormat="false" ht="12.75" hidden="false" customHeight="false" outlineLevel="0" collapsed="false">
      <c r="A69" s="21" t="n">
        <v>9001</v>
      </c>
      <c r="B69" s="134" t="n">
        <v>0</v>
      </c>
      <c r="C69" s="134" t="n">
        <v>0</v>
      </c>
      <c r="D69" s="134" t="n">
        <v>0</v>
      </c>
      <c r="E69" s="134" t="n">
        <v>0</v>
      </c>
      <c r="F69" s="134" t="n">
        <v>0</v>
      </c>
      <c r="G69" s="134" t="n">
        <v>0.040511</v>
      </c>
      <c r="H69" s="134" t="n">
        <v>0.397678</v>
      </c>
      <c r="I69" s="18" t="n">
        <v>0.397678</v>
      </c>
      <c r="J69" s="18" t="n">
        <v>0.397678</v>
      </c>
      <c r="K69" s="17" t="n">
        <v>0.472067</v>
      </c>
      <c r="N69" s="19"/>
      <c r="O69" s="19"/>
      <c r="P69" s="19"/>
      <c r="Q69" s="19"/>
      <c r="R69" s="19"/>
      <c r="S69" s="19"/>
      <c r="T69" s="19"/>
      <c r="U69" s="19"/>
    </row>
    <row r="70" customFormat="false" ht="12.75" hidden="false" customHeight="false" outlineLevel="0" collapsed="false">
      <c r="A70" s="15" t="s">
        <v>12</v>
      </c>
      <c r="B70" s="134" t="n">
        <v>0</v>
      </c>
      <c r="C70" s="134" t="n">
        <v>0</v>
      </c>
      <c r="D70" s="134" t="n">
        <v>0</v>
      </c>
      <c r="E70" s="134" t="n">
        <v>0</v>
      </c>
      <c r="F70" s="134" t="n">
        <v>0</v>
      </c>
      <c r="G70" s="134" t="n">
        <v>12.596965</v>
      </c>
      <c r="H70" s="134" t="n">
        <v>2816.346355</v>
      </c>
      <c r="I70" s="18" t="n">
        <v>2816.346355</v>
      </c>
      <c r="J70" s="18" t="n">
        <v>2816.346355</v>
      </c>
      <c r="K70" s="17" t="n">
        <v>0</v>
      </c>
      <c r="N70" s="19"/>
      <c r="O70" s="19"/>
      <c r="P70" s="19"/>
      <c r="Q70" s="19"/>
      <c r="R70" s="19"/>
      <c r="S70" s="19"/>
      <c r="T70" s="19"/>
      <c r="U70" s="19"/>
    </row>
    <row r="71" customFormat="false" ht="12.75" hidden="false" customHeight="false" outlineLevel="0" collapsed="false">
      <c r="A71" s="14" t="s">
        <v>13</v>
      </c>
      <c r="B71" s="17"/>
      <c r="C71" s="17"/>
      <c r="D71" s="17"/>
      <c r="E71" s="17"/>
      <c r="F71" s="17"/>
      <c r="G71" s="134"/>
      <c r="H71" s="134"/>
      <c r="I71" s="18"/>
      <c r="J71" s="18"/>
      <c r="K71" s="17"/>
    </row>
    <row r="72" customFormat="false" ht="12.75" hidden="false" customHeight="false" outlineLevel="0" collapsed="false">
      <c r="A72" s="15" t="s">
        <v>7</v>
      </c>
      <c r="B72" s="134" t="n">
        <v>0</v>
      </c>
      <c r="C72" s="134" t="n">
        <v>0</v>
      </c>
      <c r="D72" s="134" t="n">
        <v>0</v>
      </c>
      <c r="E72" s="134" t="n">
        <v>0</v>
      </c>
      <c r="F72" s="134" t="n">
        <v>0</v>
      </c>
      <c r="G72" s="134" t="n">
        <v>11.547218</v>
      </c>
      <c r="H72" s="134" t="n">
        <v>2812.389995</v>
      </c>
      <c r="I72" s="18" t="n">
        <v>2812.389995</v>
      </c>
      <c r="J72" s="18" t="n">
        <v>2812.389995</v>
      </c>
      <c r="K72" s="17" t="n">
        <v>4525.527432</v>
      </c>
      <c r="N72" s="19"/>
      <c r="O72" s="19"/>
      <c r="P72" s="19"/>
      <c r="Q72" s="19"/>
      <c r="R72" s="19"/>
      <c r="S72" s="19"/>
      <c r="T72" s="19"/>
      <c r="U72" s="19"/>
    </row>
    <row r="73" customFormat="false" ht="12.75" hidden="false" customHeight="false" outlineLevel="0" collapsed="false">
      <c r="A73" s="15" t="s">
        <v>8</v>
      </c>
      <c r="B73" s="134" t="n">
        <v>0</v>
      </c>
      <c r="C73" s="134" t="n">
        <v>0</v>
      </c>
      <c r="D73" s="134" t="n">
        <v>0</v>
      </c>
      <c r="E73" s="134" t="n">
        <v>0</v>
      </c>
      <c r="F73" s="134" t="n">
        <v>0</v>
      </c>
      <c r="G73" s="135" t="n">
        <v>1000</v>
      </c>
      <c r="H73" s="135" t="n">
        <v>1000</v>
      </c>
      <c r="I73" s="18" t="n">
        <v>1000</v>
      </c>
      <c r="J73" s="18" t="n">
        <v>1000</v>
      </c>
      <c r="K73" s="17" t="n">
        <v>0</v>
      </c>
      <c r="N73" s="19"/>
      <c r="O73" s="19"/>
      <c r="P73" s="19"/>
      <c r="Q73" s="19"/>
      <c r="R73" s="19"/>
      <c r="S73" s="19"/>
      <c r="T73" s="19"/>
      <c r="U73" s="19"/>
    </row>
    <row r="74" customFormat="false" ht="12.75" hidden="false" customHeight="false" outlineLevel="0" collapsed="false">
      <c r="A74" s="15" t="s">
        <v>9</v>
      </c>
      <c r="B74" s="17"/>
      <c r="C74" s="17"/>
      <c r="D74" s="17"/>
      <c r="E74" s="17"/>
      <c r="F74" s="17"/>
      <c r="G74" s="134"/>
      <c r="H74" s="134"/>
      <c r="I74" s="18"/>
      <c r="J74" s="18"/>
      <c r="K74" s="17"/>
    </row>
    <row r="75" customFormat="false" ht="12.75" hidden="false" customHeight="false" outlineLevel="0" collapsed="false">
      <c r="A75" s="21" t="s">
        <v>14</v>
      </c>
      <c r="B75" s="134" t="n">
        <v>0</v>
      </c>
      <c r="C75" s="134" t="n">
        <v>0</v>
      </c>
      <c r="D75" s="134" t="n">
        <v>0</v>
      </c>
      <c r="E75" s="134" t="n">
        <v>0</v>
      </c>
      <c r="F75" s="134" t="n">
        <v>0</v>
      </c>
      <c r="G75" s="134" t="n">
        <v>0.021379</v>
      </c>
      <c r="H75" s="134" t="n">
        <v>0.080576</v>
      </c>
      <c r="I75" s="18" t="n">
        <v>0.080576</v>
      </c>
      <c r="J75" s="18" t="n">
        <v>0.080576</v>
      </c>
      <c r="K75" s="17" t="n">
        <v>0.095648</v>
      </c>
      <c r="N75" s="19"/>
      <c r="O75" s="19"/>
      <c r="P75" s="19"/>
      <c r="Q75" s="19"/>
      <c r="R75" s="19"/>
      <c r="S75" s="19"/>
      <c r="T75" s="19"/>
      <c r="U75" s="19"/>
    </row>
    <row r="76" customFormat="false" ht="12.75" hidden="false" customHeight="false" outlineLevel="0" collapsed="false">
      <c r="A76" s="21" t="n">
        <v>5001</v>
      </c>
      <c r="B76" s="134" t="n">
        <v>0</v>
      </c>
      <c r="C76" s="134" t="n">
        <v>0</v>
      </c>
      <c r="D76" s="134" t="n">
        <v>0</v>
      </c>
      <c r="E76" s="134" t="n">
        <v>0</v>
      </c>
      <c r="F76" s="134" t="n">
        <v>0</v>
      </c>
      <c r="G76" s="134" t="n">
        <v>0.016131</v>
      </c>
      <c r="H76" s="134" t="n">
        <v>0.060797</v>
      </c>
      <c r="I76" s="18" t="n">
        <v>0.060797</v>
      </c>
      <c r="J76" s="18" t="n">
        <v>0.060797</v>
      </c>
      <c r="K76" s="17" t="n">
        <v>0.072169</v>
      </c>
      <c r="N76" s="19"/>
      <c r="O76" s="19"/>
      <c r="P76" s="19"/>
      <c r="Q76" s="19"/>
      <c r="R76" s="19"/>
      <c r="S76" s="19"/>
      <c r="T76" s="19"/>
      <c r="U76" s="19"/>
    </row>
    <row r="77" customFormat="false" ht="12.75" hidden="false" customHeight="false" outlineLevel="0" collapsed="false">
      <c r="A77" s="15" t="s">
        <v>15</v>
      </c>
      <c r="B77" s="134" t="n">
        <v>0</v>
      </c>
      <c r="C77" s="134" t="n">
        <v>0</v>
      </c>
      <c r="D77" s="134" t="n">
        <v>0</v>
      </c>
      <c r="E77" s="134" t="n">
        <v>0</v>
      </c>
      <c r="F77" s="134" t="n">
        <v>0</v>
      </c>
      <c r="G77" s="134" t="n">
        <v>0.787992</v>
      </c>
      <c r="H77" s="134" t="n">
        <v>2.969839</v>
      </c>
      <c r="I77" s="18" t="n">
        <v>2.969839</v>
      </c>
      <c r="J77" s="18" t="n">
        <v>2.969839</v>
      </c>
      <c r="K77" s="17" t="n">
        <v>3.525371</v>
      </c>
      <c r="N77" s="19"/>
      <c r="O77" s="19"/>
      <c r="P77" s="19"/>
      <c r="Q77" s="19"/>
      <c r="R77" s="19"/>
      <c r="S77" s="19"/>
      <c r="T77" s="19"/>
      <c r="U77" s="19"/>
    </row>
    <row r="78" customFormat="false" ht="12.75" hidden="false" customHeight="false" outlineLevel="0" collapsed="false">
      <c r="A78" s="14" t="s">
        <v>16</v>
      </c>
      <c r="B78" s="17"/>
      <c r="C78" s="17"/>
      <c r="D78" s="17"/>
      <c r="E78" s="17"/>
      <c r="F78" s="17"/>
      <c r="G78" s="134"/>
      <c r="H78" s="134"/>
      <c r="I78" s="18"/>
      <c r="J78" s="18"/>
      <c r="K78" s="17"/>
    </row>
    <row r="79" customFormat="false" ht="12.75" hidden="false" customHeight="false" outlineLevel="0" collapsed="false">
      <c r="A79" s="15" t="s">
        <v>7</v>
      </c>
      <c r="B79" s="134" t="n">
        <v>0</v>
      </c>
      <c r="C79" s="134" t="n">
        <v>0</v>
      </c>
      <c r="D79" s="134" t="n">
        <v>0</v>
      </c>
      <c r="E79" s="134" t="n">
        <v>0</v>
      </c>
      <c r="F79" s="134" t="n">
        <v>0</v>
      </c>
      <c r="G79" s="134" t="n">
        <v>11.547218</v>
      </c>
      <c r="H79" s="134" t="n">
        <v>5581.260026</v>
      </c>
      <c r="I79" s="18" t="n">
        <v>5581.260026</v>
      </c>
      <c r="J79" s="18" t="n">
        <v>5581.260026</v>
      </c>
      <c r="K79" s="17" t="n">
        <v>8999.39415</v>
      </c>
      <c r="N79" s="19"/>
      <c r="O79" s="19"/>
      <c r="P79" s="19"/>
      <c r="Q79" s="19"/>
      <c r="R79" s="19"/>
      <c r="S79" s="19"/>
      <c r="T79" s="19"/>
      <c r="U79" s="19"/>
    </row>
    <row r="80" customFormat="false" ht="12.75" hidden="false" customHeight="false" outlineLevel="0" collapsed="false">
      <c r="A80" s="15" t="s">
        <v>8</v>
      </c>
      <c r="B80" s="134" t="n">
        <v>0</v>
      </c>
      <c r="C80" s="134" t="n">
        <v>0</v>
      </c>
      <c r="D80" s="134" t="n">
        <v>0</v>
      </c>
      <c r="E80" s="134" t="n">
        <v>0</v>
      </c>
      <c r="F80" s="134" t="n">
        <v>0</v>
      </c>
      <c r="G80" s="135" t="n">
        <v>2000</v>
      </c>
      <c r="H80" s="135" t="n">
        <v>2000</v>
      </c>
      <c r="I80" s="18" t="n">
        <v>2000</v>
      </c>
      <c r="J80" s="18" t="n">
        <v>2000</v>
      </c>
      <c r="K80" s="17" t="n">
        <v>0</v>
      </c>
      <c r="N80" s="19"/>
      <c r="O80" s="19"/>
      <c r="P80" s="19"/>
      <c r="Q80" s="19"/>
      <c r="R80" s="19"/>
      <c r="S80" s="19"/>
      <c r="T80" s="19"/>
      <c r="U80" s="19"/>
    </row>
    <row r="81" customFormat="false" ht="12.75" hidden="false" customHeight="false" outlineLevel="0" collapsed="false">
      <c r="A81" s="15" t="s">
        <v>9</v>
      </c>
      <c r="B81" s="134" t="n">
        <v>0</v>
      </c>
      <c r="C81" s="134" t="n">
        <v>0</v>
      </c>
      <c r="D81" s="134" t="n">
        <v>0</v>
      </c>
      <c r="E81" s="134" t="n">
        <v>0</v>
      </c>
      <c r="F81" s="134" t="n">
        <v>0</v>
      </c>
      <c r="G81" s="134" t="n">
        <v>0.035094</v>
      </c>
      <c r="H81" s="134" t="n">
        <v>0.132264</v>
      </c>
      <c r="I81" s="18" t="n">
        <v>0.132264</v>
      </c>
      <c r="J81" s="18" t="n">
        <v>0.132264</v>
      </c>
      <c r="K81" s="17" t="n">
        <v>0.157005</v>
      </c>
      <c r="N81" s="19"/>
      <c r="O81" s="19"/>
      <c r="P81" s="19"/>
      <c r="Q81" s="19"/>
      <c r="R81" s="19"/>
      <c r="S81" s="19"/>
      <c r="T81" s="19"/>
      <c r="U81" s="19"/>
    </row>
    <row r="82" customFormat="false" ht="12.75" hidden="false" customHeight="false" outlineLevel="0" collapsed="false">
      <c r="A82" s="14" t="s">
        <v>17</v>
      </c>
      <c r="B82" s="17"/>
      <c r="C82" s="17"/>
      <c r="D82" s="17"/>
      <c r="E82" s="17"/>
      <c r="F82" s="17"/>
      <c r="G82" s="134"/>
      <c r="H82" s="134"/>
      <c r="I82" s="18"/>
      <c r="J82" s="18"/>
      <c r="K82" s="17"/>
    </row>
    <row r="83" customFormat="false" ht="12.75" hidden="false" customHeight="false" outlineLevel="0" collapsed="false">
      <c r="A83" s="15" t="s">
        <v>7</v>
      </c>
      <c r="B83" s="134" t="n">
        <v>0</v>
      </c>
      <c r="C83" s="134" t="n">
        <v>0</v>
      </c>
      <c r="D83" s="134" t="n">
        <v>0</v>
      </c>
      <c r="E83" s="134" t="n">
        <v>0</v>
      </c>
      <c r="F83" s="134" t="n">
        <v>0</v>
      </c>
      <c r="G83" s="134" t="n">
        <v>11.547218</v>
      </c>
      <c r="H83" s="134" t="n">
        <v>5581.260026</v>
      </c>
      <c r="I83" s="18" t="n">
        <v>5581.260026</v>
      </c>
      <c r="J83" s="18" t="n">
        <v>5581.260026</v>
      </c>
      <c r="K83" s="17" t="n">
        <v>8999.39415</v>
      </c>
      <c r="N83" s="19"/>
      <c r="O83" s="19"/>
      <c r="P83" s="19"/>
      <c r="Q83" s="19"/>
      <c r="R83" s="19"/>
      <c r="S83" s="19"/>
      <c r="T83" s="19"/>
      <c r="U83" s="19"/>
    </row>
    <row r="84" customFormat="false" ht="12.75" hidden="false" customHeight="false" outlineLevel="0" collapsed="false">
      <c r="A84" s="15" t="s">
        <v>8</v>
      </c>
      <c r="B84" s="134" t="n">
        <v>0</v>
      </c>
      <c r="C84" s="134" t="n">
        <v>0</v>
      </c>
      <c r="D84" s="134" t="n">
        <v>0</v>
      </c>
      <c r="E84" s="134" t="n">
        <v>0</v>
      </c>
      <c r="F84" s="134" t="n">
        <v>0</v>
      </c>
      <c r="G84" s="135" t="n">
        <v>2000</v>
      </c>
      <c r="H84" s="135" t="n">
        <v>2000</v>
      </c>
      <c r="I84" s="18" t="n">
        <v>2000</v>
      </c>
      <c r="J84" s="18" t="n">
        <v>2000</v>
      </c>
      <c r="K84" s="17" t="n">
        <v>0</v>
      </c>
      <c r="N84" s="19"/>
      <c r="O84" s="19"/>
      <c r="P84" s="19"/>
      <c r="Q84" s="19"/>
      <c r="R84" s="19"/>
      <c r="S84" s="19"/>
      <c r="T84" s="19"/>
      <c r="U84" s="19"/>
    </row>
    <row r="85" customFormat="false" ht="12.75" hidden="false" customHeight="false" outlineLevel="0" collapsed="false">
      <c r="A85" s="15" t="s">
        <v>9</v>
      </c>
      <c r="B85" s="134" t="n">
        <v>0</v>
      </c>
      <c r="C85" s="134" t="n">
        <v>0</v>
      </c>
      <c r="D85" s="134" t="n">
        <v>0</v>
      </c>
      <c r="E85" s="134" t="n">
        <v>0</v>
      </c>
      <c r="F85" s="134" t="n">
        <v>0</v>
      </c>
      <c r="G85" s="134" t="n">
        <v>0.014452</v>
      </c>
      <c r="H85" s="134" t="n">
        <v>0.054469</v>
      </c>
      <c r="I85" s="18" t="n">
        <v>0.054469</v>
      </c>
      <c r="J85" s="18" t="n">
        <v>0.054469</v>
      </c>
      <c r="K85" s="17" t="n">
        <v>0.064658</v>
      </c>
      <c r="N85" s="19"/>
      <c r="O85" s="19"/>
      <c r="P85" s="19"/>
      <c r="Q85" s="19"/>
      <c r="R85" s="19"/>
      <c r="S85" s="19"/>
      <c r="T85" s="19"/>
      <c r="U85" s="19"/>
    </row>
    <row r="86" customFormat="false" ht="12.75" hidden="false" customHeight="false" outlineLevel="0" collapsed="false">
      <c r="A86" s="15" t="s">
        <v>15</v>
      </c>
      <c r="B86" s="134" t="n">
        <v>0</v>
      </c>
      <c r="C86" s="134" t="n">
        <v>0</v>
      </c>
      <c r="D86" s="134" t="n">
        <v>0</v>
      </c>
      <c r="E86" s="134" t="n">
        <v>0</v>
      </c>
      <c r="F86" s="134" t="n">
        <v>0</v>
      </c>
      <c r="G86" s="134" t="n">
        <v>0.683553</v>
      </c>
      <c r="H86" s="134" t="n">
        <v>2.576222</v>
      </c>
      <c r="I86" s="18" t="n">
        <v>2.576222</v>
      </c>
      <c r="J86" s="18" t="n">
        <v>2.576222</v>
      </c>
      <c r="K86" s="17" t="n">
        <v>3.058125</v>
      </c>
      <c r="N86" s="19"/>
      <c r="O86" s="19"/>
      <c r="P86" s="19"/>
      <c r="Q86" s="19"/>
      <c r="R86" s="19"/>
      <c r="S86" s="19"/>
      <c r="T86" s="19"/>
      <c r="U86" s="19"/>
    </row>
    <row r="87" customFormat="false" ht="12.75" hidden="false" customHeight="false" outlineLevel="0" collapsed="false">
      <c r="A87" s="14" t="s">
        <v>18</v>
      </c>
      <c r="B87" s="17"/>
      <c r="C87" s="17"/>
      <c r="D87" s="17"/>
      <c r="E87" s="17"/>
      <c r="F87" s="17"/>
      <c r="G87" s="134"/>
      <c r="H87" s="134"/>
      <c r="I87" s="18"/>
      <c r="J87" s="18"/>
      <c r="K87" s="17"/>
    </row>
    <row r="88" customFormat="false" ht="12.75" hidden="false" customHeight="false" outlineLevel="0" collapsed="false">
      <c r="A88" s="15" t="s">
        <v>7</v>
      </c>
      <c r="B88" s="134" t="n">
        <v>0</v>
      </c>
      <c r="C88" s="134" t="n">
        <v>0</v>
      </c>
      <c r="D88" s="134" t="n">
        <v>0</v>
      </c>
      <c r="E88" s="134" t="n">
        <v>0</v>
      </c>
      <c r="F88" s="134" t="n">
        <v>0</v>
      </c>
      <c r="G88" s="134" t="n">
        <v>11.547218</v>
      </c>
      <c r="H88" s="134" t="n">
        <v>5581.260026</v>
      </c>
      <c r="I88" s="18" t="n">
        <v>5581.260026</v>
      </c>
      <c r="J88" s="18" t="n">
        <v>5581.260026</v>
      </c>
      <c r="K88" s="17" t="n">
        <v>8999.39415</v>
      </c>
      <c r="N88" s="19"/>
      <c r="O88" s="19"/>
      <c r="P88" s="19"/>
      <c r="Q88" s="19"/>
      <c r="R88" s="19"/>
      <c r="S88" s="19"/>
      <c r="T88" s="19"/>
      <c r="U88" s="19"/>
    </row>
    <row r="89" customFormat="false" ht="12.75" hidden="false" customHeight="false" outlineLevel="0" collapsed="false">
      <c r="A89" s="15" t="s">
        <v>8</v>
      </c>
      <c r="B89" s="134" t="n">
        <v>0</v>
      </c>
      <c r="C89" s="134" t="n">
        <v>0</v>
      </c>
      <c r="D89" s="134" t="n">
        <v>0</v>
      </c>
      <c r="E89" s="134" t="n">
        <v>0</v>
      </c>
      <c r="F89" s="134" t="n">
        <v>0</v>
      </c>
      <c r="G89" s="135" t="n">
        <v>2000</v>
      </c>
      <c r="H89" s="135" t="n">
        <v>2000</v>
      </c>
      <c r="I89" s="18" t="n">
        <v>2000</v>
      </c>
      <c r="J89" s="18" t="n">
        <v>2000</v>
      </c>
      <c r="K89" s="17" t="n">
        <v>0</v>
      </c>
      <c r="N89" s="19"/>
      <c r="O89" s="19"/>
      <c r="P89" s="19"/>
      <c r="Q89" s="19"/>
      <c r="R89" s="19"/>
      <c r="S89" s="19"/>
      <c r="T89" s="19"/>
      <c r="U89" s="19"/>
    </row>
    <row r="90" customFormat="false" ht="12.75" hidden="false" customHeight="false" outlineLevel="0" collapsed="false">
      <c r="A90" s="15" t="s">
        <v>9</v>
      </c>
      <c r="B90" s="134" t="n">
        <v>0</v>
      </c>
      <c r="C90" s="134" t="n">
        <v>0</v>
      </c>
      <c r="D90" s="134" t="n">
        <v>0</v>
      </c>
      <c r="E90" s="134" t="n">
        <v>0</v>
      </c>
      <c r="F90" s="134" t="n">
        <v>0</v>
      </c>
      <c r="G90" s="134" t="n">
        <v>0.027325</v>
      </c>
      <c r="H90" s="134" t="n">
        <v>0.102984</v>
      </c>
      <c r="I90" s="18" t="n">
        <v>0.102984</v>
      </c>
      <c r="J90" s="18" t="n">
        <v>0.102984</v>
      </c>
      <c r="K90" s="17" t="n">
        <v>0.122247</v>
      </c>
      <c r="N90" s="19"/>
      <c r="O90" s="19"/>
      <c r="P90" s="19"/>
      <c r="Q90" s="19"/>
      <c r="R90" s="19"/>
      <c r="S90" s="19"/>
      <c r="T90" s="19"/>
      <c r="U90" s="19"/>
    </row>
    <row r="91" customFormat="false" ht="12.75" hidden="false" customHeight="false" outlineLevel="0" collapsed="false">
      <c r="A91" s="14" t="s">
        <v>19</v>
      </c>
      <c r="B91" s="134"/>
      <c r="C91" s="134"/>
      <c r="D91" s="134"/>
      <c r="E91" s="134"/>
      <c r="F91" s="134"/>
      <c r="G91" s="134"/>
      <c r="H91" s="134"/>
      <c r="I91" s="18"/>
      <c r="J91" s="18"/>
      <c r="K91" s="17"/>
    </row>
    <row r="92" customFormat="false" ht="12.75" hidden="false" customHeight="false" outlineLevel="0" collapsed="false">
      <c r="A92" s="15" t="s">
        <v>7</v>
      </c>
      <c r="B92" s="134" t="n">
        <v>0</v>
      </c>
      <c r="C92" s="134" t="n">
        <v>0</v>
      </c>
      <c r="D92" s="134" t="n">
        <v>0</v>
      </c>
      <c r="E92" s="134" t="n">
        <v>0</v>
      </c>
      <c r="F92" s="134" t="n">
        <v>0</v>
      </c>
      <c r="G92" s="134" t="n">
        <v>11.547218</v>
      </c>
      <c r="H92" s="134" t="n">
        <v>5581.260026</v>
      </c>
      <c r="I92" s="18" t="n">
        <v>5581.260026</v>
      </c>
      <c r="J92" s="18" t="n">
        <v>5581.260026</v>
      </c>
      <c r="K92" s="17" t="n">
        <v>8999.39415</v>
      </c>
      <c r="N92" s="19"/>
      <c r="O92" s="19"/>
      <c r="P92" s="19"/>
      <c r="Q92" s="19"/>
      <c r="R92" s="19"/>
      <c r="S92" s="19"/>
      <c r="T92" s="19"/>
      <c r="U92" s="19"/>
    </row>
    <row r="93" customFormat="false" ht="12.75" hidden="false" customHeight="false" outlineLevel="0" collapsed="false">
      <c r="A93" s="15" t="s">
        <v>8</v>
      </c>
      <c r="B93" s="134" t="n">
        <v>0</v>
      </c>
      <c r="C93" s="134" t="n">
        <v>0</v>
      </c>
      <c r="D93" s="134" t="n">
        <v>0</v>
      </c>
      <c r="E93" s="134" t="n">
        <v>0</v>
      </c>
      <c r="F93" s="134" t="n">
        <v>0</v>
      </c>
      <c r="G93" s="135" t="n">
        <v>2000</v>
      </c>
      <c r="H93" s="135" t="n">
        <v>2000</v>
      </c>
      <c r="I93" s="18" t="n">
        <v>2000</v>
      </c>
      <c r="J93" s="18" t="n">
        <v>2000</v>
      </c>
      <c r="K93" s="17" t="n">
        <v>0</v>
      </c>
      <c r="N93" s="19"/>
      <c r="O93" s="19"/>
      <c r="P93" s="19"/>
      <c r="Q93" s="19"/>
      <c r="R93" s="19"/>
      <c r="S93" s="19"/>
      <c r="T93" s="19"/>
      <c r="U93" s="19"/>
    </row>
    <row r="94" customFormat="false" ht="12.75" hidden="false" customHeight="false" outlineLevel="0" collapsed="false">
      <c r="A94" s="15" t="s">
        <v>9</v>
      </c>
      <c r="B94" s="134" t="n">
        <v>0</v>
      </c>
      <c r="C94" s="134" t="n">
        <v>0</v>
      </c>
      <c r="D94" s="134" t="n">
        <v>0</v>
      </c>
      <c r="E94" s="134" t="n">
        <v>0</v>
      </c>
      <c r="F94" s="134" t="n">
        <v>0</v>
      </c>
      <c r="G94" s="134" t="n">
        <v>0.04139</v>
      </c>
      <c r="H94" s="134" t="n">
        <v>0.025185</v>
      </c>
      <c r="I94" s="18" t="n">
        <v>0.025185</v>
      </c>
      <c r="J94" s="18" t="n">
        <v>0.025185</v>
      </c>
      <c r="K94" s="17" t="n">
        <v>0.029896</v>
      </c>
      <c r="N94" s="19"/>
      <c r="O94" s="19"/>
      <c r="P94" s="19"/>
      <c r="Q94" s="19"/>
      <c r="R94" s="19"/>
      <c r="S94" s="19"/>
      <c r="T94" s="19"/>
      <c r="U94" s="19"/>
    </row>
    <row r="95" customFormat="false" ht="12.75" hidden="false" customHeight="false" outlineLevel="0" collapsed="false">
      <c r="A95" s="15" t="s">
        <v>15</v>
      </c>
      <c r="B95" s="134" t="n">
        <v>0</v>
      </c>
      <c r="C95" s="134" t="n">
        <v>0</v>
      </c>
      <c r="D95" s="134" t="n">
        <v>0</v>
      </c>
      <c r="E95" s="134" t="n">
        <v>0</v>
      </c>
      <c r="F95" s="134" t="n">
        <v>0</v>
      </c>
      <c r="G95" s="134" t="n">
        <v>0.64874</v>
      </c>
      <c r="H95" s="134" t="n">
        <v>2.445017</v>
      </c>
      <c r="I95" s="18" t="n">
        <v>2.445017</v>
      </c>
      <c r="J95" s="18" t="n">
        <v>2.445017</v>
      </c>
      <c r="K95" s="17" t="n">
        <v>2.902376</v>
      </c>
      <c r="N95" s="19"/>
      <c r="O95" s="19"/>
      <c r="P95" s="19"/>
      <c r="Q95" s="19"/>
      <c r="R95" s="19"/>
      <c r="S95" s="19"/>
      <c r="T95" s="19"/>
      <c r="U95" s="19"/>
    </row>
    <row r="96" customFormat="false" ht="12.75" hidden="false" customHeight="false" outlineLevel="0" collapsed="false">
      <c r="A96" s="14" t="s">
        <v>20</v>
      </c>
      <c r="B96" s="17"/>
      <c r="C96" s="17"/>
      <c r="D96" s="17"/>
      <c r="E96" s="17"/>
      <c r="F96" s="17"/>
      <c r="G96" s="134"/>
      <c r="H96" s="134"/>
      <c r="I96" s="134"/>
      <c r="J96" s="134"/>
      <c r="K96" s="17"/>
    </row>
    <row r="97" customFormat="false" ht="12.75" hidden="false" customHeight="false" outlineLevel="0" collapsed="false">
      <c r="A97" s="15" t="s">
        <v>7</v>
      </c>
      <c r="B97" s="134" t="n">
        <v>0</v>
      </c>
      <c r="C97" s="134" t="n">
        <v>0</v>
      </c>
      <c r="D97" s="134" t="n">
        <v>0</v>
      </c>
      <c r="E97" s="134" t="n">
        <v>0</v>
      </c>
      <c r="F97" s="134" t="n">
        <v>0</v>
      </c>
      <c r="G97" s="134" t="n">
        <v>11.258537</v>
      </c>
      <c r="H97" s="134" t="n">
        <v>2812.389995</v>
      </c>
      <c r="I97" s="134" t="n">
        <v>2812.389995</v>
      </c>
      <c r="J97" s="134" t="n">
        <v>2812.389995</v>
      </c>
      <c r="K97" s="17" t="n">
        <v>3338.469592</v>
      </c>
      <c r="N97" s="19"/>
      <c r="O97" s="19"/>
      <c r="P97" s="19"/>
      <c r="Q97" s="19"/>
      <c r="R97" s="19"/>
      <c r="S97" s="19"/>
      <c r="T97" s="19"/>
      <c r="U97" s="19"/>
    </row>
    <row r="98" customFormat="false" ht="12.75" hidden="false" customHeight="false" outlineLevel="0" collapsed="false">
      <c r="A98" s="15" t="s">
        <v>9</v>
      </c>
      <c r="B98" s="134" t="n">
        <v>0</v>
      </c>
      <c r="C98" s="134" t="n">
        <v>0</v>
      </c>
      <c r="D98" s="134" t="n">
        <v>0</v>
      </c>
      <c r="E98" s="134" t="n">
        <v>0</v>
      </c>
      <c r="F98" s="134" t="n">
        <v>0</v>
      </c>
      <c r="G98" s="134" t="n">
        <v>0.041391</v>
      </c>
      <c r="H98" s="134" t="n">
        <v>0.155996</v>
      </c>
      <c r="I98" s="134" t="n">
        <v>3.6250124744288</v>
      </c>
      <c r="J98" s="134" t="n">
        <v>2.77459487320798</v>
      </c>
      <c r="K98" s="17" t="n">
        <v>3.21825262882292</v>
      </c>
      <c r="N98" s="19"/>
      <c r="O98" s="19"/>
      <c r="P98" s="19"/>
      <c r="Q98" s="19"/>
      <c r="R98" s="19"/>
      <c r="S98" s="19"/>
      <c r="T98" s="19"/>
      <c r="U98" s="19"/>
    </row>
    <row r="99" customFormat="false" ht="12.75" hidden="false" customHeight="false" outlineLevel="0" collapsed="false">
      <c r="A99" s="14" t="s">
        <v>21</v>
      </c>
      <c r="B99" s="17"/>
      <c r="C99" s="17"/>
      <c r="D99" s="17"/>
      <c r="E99" s="17"/>
      <c r="F99" s="17"/>
      <c r="G99" s="134"/>
      <c r="H99" s="134"/>
      <c r="I99" s="134"/>
      <c r="J99" s="134"/>
      <c r="K99" s="17"/>
    </row>
    <row r="100" customFormat="false" ht="12.75" hidden="false" customHeight="false" outlineLevel="0" collapsed="false">
      <c r="A100" s="15" t="s">
        <v>7</v>
      </c>
      <c r="B100" s="134" t="n">
        <v>0</v>
      </c>
      <c r="C100" s="134" t="n">
        <v>0</v>
      </c>
      <c r="D100" s="134" t="n">
        <v>0</v>
      </c>
      <c r="E100" s="134" t="n">
        <v>0</v>
      </c>
      <c r="F100" s="134" t="n">
        <v>0</v>
      </c>
      <c r="G100" s="134" t="n">
        <v>11.258537</v>
      </c>
      <c r="H100" s="134" t="n">
        <v>2812.389995</v>
      </c>
      <c r="I100" s="134" t="n">
        <v>2812.389995</v>
      </c>
      <c r="J100" s="134" t="n">
        <v>2812.389995</v>
      </c>
      <c r="K100" s="17" t="n">
        <v>3338.469592</v>
      </c>
      <c r="N100" s="19"/>
      <c r="O100" s="19"/>
      <c r="P100" s="19"/>
      <c r="Q100" s="19"/>
      <c r="R100" s="19"/>
      <c r="S100" s="19"/>
      <c r="T100" s="19"/>
      <c r="U100" s="19"/>
    </row>
    <row r="101" customFormat="false" ht="12.75" hidden="false" customHeight="false" outlineLevel="0" collapsed="false">
      <c r="A101" s="15" t="s">
        <v>9</v>
      </c>
      <c r="B101" s="134" t="n">
        <v>0</v>
      </c>
      <c r="C101" s="134" t="n">
        <v>0</v>
      </c>
      <c r="D101" s="134" t="n">
        <v>0</v>
      </c>
      <c r="E101" s="134" t="n">
        <v>0</v>
      </c>
      <c r="F101" s="134" t="n">
        <v>0</v>
      </c>
      <c r="G101" s="134" t="n">
        <v>0.020062</v>
      </c>
      <c r="H101" s="134" t="n">
        <v>0.075612</v>
      </c>
      <c r="I101" s="134" t="n">
        <v>3.54462828596723</v>
      </c>
      <c r="J101" s="134" t="n">
        <v>2.86265568474641</v>
      </c>
      <c r="K101" s="17" t="n">
        <v>3.37720367668689</v>
      </c>
      <c r="N101" s="19"/>
      <c r="O101" s="19"/>
      <c r="P101" s="19"/>
      <c r="Q101" s="19"/>
      <c r="R101" s="19"/>
      <c r="S101" s="19"/>
      <c r="T101" s="19"/>
      <c r="U101" s="19"/>
    </row>
    <row r="102" customFormat="false" ht="12.75" hidden="false" customHeight="false" outlineLevel="0" collapsed="false">
      <c r="A102" s="15" t="s">
        <v>15</v>
      </c>
      <c r="B102" s="134" t="n">
        <v>0</v>
      </c>
      <c r="C102" s="134" t="n">
        <v>0</v>
      </c>
      <c r="D102" s="134" t="n">
        <v>0</v>
      </c>
      <c r="E102" s="134" t="n">
        <v>0</v>
      </c>
      <c r="F102" s="134" t="n">
        <v>0</v>
      </c>
      <c r="G102" s="134" t="n">
        <v>0.648727</v>
      </c>
      <c r="H102" s="134" t="n">
        <v>2.444968</v>
      </c>
      <c r="I102" s="134" t="n">
        <v>2.444968</v>
      </c>
      <c r="J102" s="134" t="n">
        <v>2.444968</v>
      </c>
      <c r="K102" s="17" t="n">
        <v>2.902318</v>
      </c>
      <c r="N102" s="19"/>
      <c r="O102" s="19"/>
      <c r="P102" s="19"/>
      <c r="Q102" s="19"/>
      <c r="R102" s="19"/>
      <c r="S102" s="19"/>
      <c r="T102" s="19"/>
      <c r="U102" s="19"/>
    </row>
    <row r="103" customFormat="false" ht="12.75" hidden="false" customHeight="false" outlineLevel="0" collapsed="false">
      <c r="A103" s="136"/>
      <c r="B103" s="17"/>
      <c r="C103" s="17"/>
      <c r="D103" s="17"/>
      <c r="E103" s="17"/>
      <c r="F103" s="17"/>
      <c r="G103" s="17"/>
      <c r="H103" s="17"/>
      <c r="I103" s="134"/>
      <c r="J103" s="134"/>
      <c r="K103" s="17"/>
    </row>
    <row r="104" customFormat="false" ht="12.75" hidden="false" customHeight="false" outlineLevel="0" collapsed="false">
      <c r="A104" s="23" t="s">
        <v>22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customFormat="false" ht="12.75" hidden="false" customHeight="false" outlineLevel="0" collapsed="false">
      <c r="A105" s="1" t="s">
        <v>46</v>
      </c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customFormat="false" ht="12.75" hidden="false" customHeight="false" outlineLevel="0" collapsed="false">
      <c r="A106" s="24" t="s">
        <v>24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customFormat="false" ht="12.75" hidden="false" customHeight="false" outlineLevel="0" collapsed="false">
      <c r="A107" s="24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customFormat="false" ht="12.75" hidden="false" customHeight="false" outlineLevel="0" collapsed="false">
      <c r="A108" s="1" t="s">
        <v>25</v>
      </c>
      <c r="B108" s="17" t="n">
        <v>0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3.163</v>
      </c>
      <c r="J108" s="17" t="n">
        <v>2.4913345222406</v>
      </c>
      <c r="K108" s="17" t="n">
        <v>2.885668</v>
      </c>
      <c r="N108" s="19"/>
      <c r="O108" s="19"/>
      <c r="P108" s="19"/>
      <c r="Q108" s="19"/>
      <c r="R108" s="19"/>
      <c r="S108" s="19"/>
      <c r="T108" s="19"/>
      <c r="U108" s="19"/>
    </row>
    <row r="109" customFormat="false" ht="12.75" hidden="false" customHeight="false" outlineLevel="0" collapsed="false">
      <c r="A109" s="1" t="s">
        <v>26</v>
      </c>
      <c r="B109" s="17" t="n">
        <v>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.1375710059303</v>
      </c>
      <c r="J109" s="17" t="n">
        <v>0.127263882468881</v>
      </c>
      <c r="K109" s="17" t="n">
        <v>0.147407</v>
      </c>
      <c r="N109" s="19"/>
      <c r="O109" s="19"/>
      <c r="P109" s="19"/>
      <c r="Q109" s="19"/>
      <c r="R109" s="19"/>
      <c r="S109" s="19"/>
      <c r="T109" s="19"/>
      <c r="U109" s="19"/>
    </row>
    <row r="110" customFormat="false" ht="12.75" hidden="false" customHeight="false" outlineLevel="0" collapsed="false">
      <c r="A110" s="1" t="s">
        <v>27</v>
      </c>
      <c r="B110" s="17" t="n">
        <v>0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.168445</v>
      </c>
      <c r="J110" s="17" t="n">
        <v>0.168445</v>
      </c>
      <c r="K110" s="17" t="n">
        <v>0.258052562700448</v>
      </c>
      <c r="N110" s="19"/>
      <c r="O110" s="19"/>
      <c r="P110" s="19"/>
      <c r="Q110" s="19"/>
      <c r="R110" s="19"/>
      <c r="S110" s="19"/>
      <c r="T110" s="19"/>
      <c r="U110" s="19"/>
    </row>
    <row r="112" s="23" customFormat="true" ht="17.25" hidden="false" customHeight="true" outlineLevel="0" collapsed="false">
      <c r="A112" s="84" t="s">
        <v>47</v>
      </c>
      <c r="B112" s="84"/>
      <c r="C112" s="84"/>
      <c r="D112" s="84"/>
      <c r="E112" s="84"/>
      <c r="F112" s="68"/>
      <c r="G112" s="68"/>
      <c r="H112" s="68"/>
      <c r="I112" s="68"/>
      <c r="J112" s="68"/>
    </row>
    <row r="113" s="23" customFormat="true" ht="17.25" hidden="false" customHeight="true" outlineLevel="0" collapsed="false">
      <c r="A113" s="61"/>
      <c r="B113" s="29"/>
      <c r="C113" s="29"/>
      <c r="D113" s="29"/>
      <c r="E113" s="29"/>
      <c r="F113" s="29"/>
      <c r="G113" s="29"/>
      <c r="H113" s="29"/>
      <c r="I113" s="29"/>
      <c r="J113" s="29"/>
    </row>
    <row r="114" s="23" customFormat="true" ht="17.25" hidden="false" customHeight="true" outlineLevel="0" collapsed="false">
      <c r="A114" s="33"/>
      <c r="B114" s="34" t="s">
        <v>29</v>
      </c>
      <c r="C114" s="35" t="s">
        <v>30</v>
      </c>
      <c r="D114" s="35" t="s">
        <v>52</v>
      </c>
      <c r="E114" s="70" t="s">
        <v>124</v>
      </c>
      <c r="F114" s="70" t="s">
        <v>125</v>
      </c>
    </row>
    <row r="115" s="23" customFormat="true" ht="17.25" hidden="false" customHeight="true" outlineLevel="0" collapsed="false">
      <c r="A115" s="33"/>
      <c r="B115" s="36"/>
      <c r="C115" s="37"/>
      <c r="D115" s="37"/>
      <c r="E115" s="37"/>
      <c r="F115" s="37"/>
    </row>
    <row r="116" s="23" customFormat="true" ht="17.25" hidden="false" customHeight="true" outlineLevel="0" collapsed="false">
      <c r="A116" s="38" t="s">
        <v>35</v>
      </c>
      <c r="B116" s="39" t="s">
        <v>33</v>
      </c>
      <c r="C116" s="39" t="s">
        <v>126</v>
      </c>
      <c r="D116" s="71" t="n">
        <v>0.021328</v>
      </c>
      <c r="E116" s="71"/>
      <c r="F116" s="40"/>
      <c r="G116" s="41"/>
      <c r="H116" s="41"/>
      <c r="I116" s="41"/>
      <c r="J116" s="41"/>
      <c r="K116" s="41"/>
    </row>
    <row r="117" s="23" customFormat="true" ht="17.25" hidden="false" customHeight="true" outlineLevel="0" collapsed="false">
      <c r="A117" s="42" t="s">
        <v>35</v>
      </c>
      <c r="B117" s="43" t="s">
        <v>36</v>
      </c>
      <c r="C117" s="43" t="s">
        <v>126</v>
      </c>
      <c r="D117" s="72" t="n">
        <v>0.026574</v>
      </c>
      <c r="E117" s="72"/>
      <c r="F117" s="44"/>
      <c r="G117" s="41"/>
      <c r="H117" s="41"/>
      <c r="I117" s="41"/>
      <c r="J117" s="41"/>
      <c r="K117" s="41"/>
    </row>
    <row r="118" s="23" customFormat="true" ht="17.25" hidden="false" customHeight="true" outlineLevel="0" collapsed="false">
      <c r="A118" s="46" t="s">
        <v>69</v>
      </c>
      <c r="B118" s="47" t="s">
        <v>127</v>
      </c>
      <c r="C118" s="47"/>
      <c r="D118" s="73" t="n">
        <v>0.02301</v>
      </c>
      <c r="E118" s="73" t="n">
        <v>0.003513</v>
      </c>
      <c r="F118" s="48" t="n">
        <v>0.001551</v>
      </c>
      <c r="G118" s="41"/>
      <c r="H118" s="41"/>
      <c r="I118" s="41"/>
      <c r="J118" s="41"/>
      <c r="K118" s="41"/>
    </row>
    <row r="119" customFormat="false" ht="17.25" hidden="false" customHeight="true" outlineLevel="0" collapsed="false">
      <c r="A119" s="49"/>
      <c r="B119" s="49"/>
      <c r="C119" s="64"/>
      <c r="D119" s="64"/>
      <c r="E119" s="64"/>
      <c r="F119" s="65"/>
      <c r="G119" s="49"/>
      <c r="H119" s="49"/>
      <c r="I119" s="49"/>
      <c r="J119" s="49"/>
    </row>
    <row r="120" s="23" customFormat="true" ht="17.25" hidden="false" customHeight="true" outlineLevel="0" collapsed="false">
      <c r="A120" s="84" t="s">
        <v>39</v>
      </c>
      <c r="B120" s="84"/>
      <c r="C120" s="84"/>
      <c r="D120" s="84"/>
      <c r="E120" s="84"/>
      <c r="F120" s="68"/>
      <c r="G120" s="68"/>
      <c r="H120" s="68"/>
      <c r="I120" s="68"/>
      <c r="J120" s="68"/>
    </row>
    <row r="121" s="23" customFormat="true" ht="17.25" hidden="false" customHeight="true" outlineLevel="0" collapsed="false">
      <c r="A121" s="61"/>
      <c r="B121" s="29"/>
      <c r="C121" s="29"/>
      <c r="D121" s="29"/>
      <c r="E121" s="29"/>
      <c r="F121" s="29"/>
      <c r="G121" s="29"/>
      <c r="H121" s="29"/>
      <c r="I121" s="29"/>
      <c r="J121" s="29"/>
    </row>
    <row r="122" s="23" customFormat="true" ht="17.25" hidden="false" customHeight="true" outlineLevel="0" collapsed="false">
      <c r="A122" s="33"/>
      <c r="B122" s="34" t="s">
        <v>29</v>
      </c>
      <c r="C122" s="35" t="s">
        <v>30</v>
      </c>
      <c r="D122" s="35" t="s">
        <v>52</v>
      </c>
      <c r="E122" s="70" t="s">
        <v>124</v>
      </c>
      <c r="F122" s="70" t="s">
        <v>125</v>
      </c>
    </row>
    <row r="123" s="23" customFormat="true" ht="17.25" hidden="false" customHeight="true" outlineLevel="0" collapsed="false">
      <c r="A123" s="33"/>
      <c r="B123" s="36"/>
      <c r="C123" s="37"/>
      <c r="D123" s="37"/>
      <c r="E123" s="37"/>
      <c r="F123" s="37"/>
    </row>
    <row r="124" s="23" customFormat="true" ht="17.25" hidden="false" customHeight="true" outlineLevel="0" collapsed="false">
      <c r="A124" s="38" t="s">
        <v>35</v>
      </c>
      <c r="B124" s="39" t="s">
        <v>33</v>
      </c>
      <c r="C124" s="39" t="s">
        <v>126</v>
      </c>
      <c r="D124" s="71" t="n">
        <v>0.0360664235064986</v>
      </c>
      <c r="E124" s="71"/>
      <c r="F124" s="40"/>
      <c r="G124" s="41"/>
      <c r="H124" s="41"/>
      <c r="I124" s="41"/>
      <c r="J124" s="41"/>
      <c r="K124" s="41"/>
    </row>
    <row r="125" s="23" customFormat="true" ht="17.25" hidden="false" customHeight="true" outlineLevel="0" collapsed="false">
      <c r="A125" s="42" t="s">
        <v>35</v>
      </c>
      <c r="B125" s="43" t="s">
        <v>36</v>
      </c>
      <c r="C125" s="43" t="s">
        <v>126</v>
      </c>
      <c r="D125" s="72" t="n">
        <v>0.0449362099832122</v>
      </c>
      <c r="E125" s="72"/>
      <c r="F125" s="44"/>
      <c r="G125" s="41"/>
      <c r="H125" s="41"/>
      <c r="I125" s="41"/>
      <c r="J125" s="41"/>
      <c r="K125" s="41"/>
    </row>
    <row r="126" s="23" customFormat="true" ht="17.25" hidden="false" customHeight="true" outlineLevel="0" collapsed="false">
      <c r="A126" s="46" t="s">
        <v>69</v>
      </c>
      <c r="B126" s="47" t="s">
        <v>127</v>
      </c>
      <c r="C126" s="47"/>
      <c r="D126" s="73" t="n">
        <v>0.0389099491385424</v>
      </c>
      <c r="E126" s="73" t="n">
        <v>0.00594</v>
      </c>
      <c r="F126" s="48" t="n">
        <v>0.002622463243104</v>
      </c>
      <c r="G126" s="41"/>
      <c r="H126" s="41"/>
      <c r="I126" s="41"/>
      <c r="J126" s="41"/>
      <c r="K126" s="41"/>
    </row>
    <row r="127" customFormat="false" ht="17.25" hidden="false" customHeight="true" outlineLevel="0" collapsed="false">
      <c r="A127" s="49"/>
      <c r="B127" s="49"/>
      <c r="C127" s="64"/>
      <c r="D127" s="64"/>
      <c r="E127" s="64"/>
      <c r="F127" s="65"/>
      <c r="G127" s="49"/>
      <c r="H127" s="49"/>
      <c r="I127" s="49"/>
      <c r="J127" s="49"/>
    </row>
    <row r="128" customFormat="false" ht="17.25" hidden="false" customHeight="true" outlineLevel="0" collapsed="false">
      <c r="A128" s="53" t="s">
        <v>128</v>
      </c>
      <c r="B128" s="49"/>
      <c r="C128" s="64"/>
      <c r="D128" s="64"/>
      <c r="E128" s="64"/>
      <c r="F128" s="65"/>
      <c r="G128" s="49"/>
      <c r="H128" s="49"/>
      <c r="I128" s="49"/>
      <c r="J128" s="49"/>
    </row>
    <row r="129" customFormat="false" ht="17.25" hidden="false" customHeight="true" outlineLevel="0" collapsed="false">
      <c r="A129" s="53" t="s">
        <v>129</v>
      </c>
      <c r="B129" s="49"/>
      <c r="C129" s="64"/>
      <c r="D129" s="64"/>
      <c r="E129" s="64"/>
      <c r="F129" s="65"/>
      <c r="G129" s="49"/>
      <c r="H129" s="49"/>
      <c r="I129" s="49"/>
      <c r="J129" s="49"/>
    </row>
    <row r="130" customFormat="false" ht="17.25" hidden="false" customHeight="true" outlineLevel="0" collapsed="false">
      <c r="A130" s="53" t="s">
        <v>59</v>
      </c>
      <c r="B130" s="49"/>
      <c r="C130" s="64"/>
      <c r="D130" s="64"/>
      <c r="E130" s="64"/>
      <c r="F130" s="65"/>
      <c r="G130" s="49"/>
      <c r="H130" s="49"/>
      <c r="I130" s="49"/>
      <c r="J130" s="49"/>
    </row>
    <row r="131" customFormat="false" ht="17.25" hidden="false" customHeight="true" outlineLevel="0" collapsed="false">
      <c r="A131" s="53"/>
      <c r="B131" s="49"/>
      <c r="C131" s="64"/>
      <c r="D131" s="64"/>
      <c r="E131" s="64"/>
      <c r="F131" s="65"/>
      <c r="G131" s="49"/>
      <c r="H131" s="49"/>
      <c r="I131" s="49"/>
      <c r="J131" s="49"/>
    </row>
    <row r="132" s="137" customFormat="true" ht="12.75" hidden="false" customHeight="false" outlineLevel="0" collapsed="false"/>
    <row r="133" s="137" customFormat="true" ht="12.75" hidden="false" customHeight="false" outlineLevel="0" collapsed="false">
      <c r="A133" s="84" t="s">
        <v>41</v>
      </c>
      <c r="B133" s="84"/>
      <c r="C133" s="84"/>
      <c r="D133" s="84"/>
      <c r="E133" s="84"/>
      <c r="F133" s="68"/>
    </row>
    <row r="134" s="137" customFormat="true" ht="12.75" hidden="false" customHeight="false" outlineLevel="0" collapsed="false">
      <c r="A134" s="138"/>
      <c r="B134" s="68"/>
      <c r="C134" s="68"/>
      <c r="D134" s="68"/>
      <c r="E134" s="68"/>
      <c r="F134" s="68"/>
    </row>
    <row r="135" s="137" customFormat="true" ht="12.75" hidden="false" customHeight="false" outlineLevel="0" collapsed="false">
      <c r="A135" s="139"/>
      <c r="B135" s="34" t="s">
        <v>29</v>
      </c>
      <c r="C135" s="35" t="s">
        <v>30</v>
      </c>
      <c r="D135" s="35" t="s">
        <v>31</v>
      </c>
    </row>
    <row r="136" s="137" customFormat="true" ht="12.75" hidden="false" customHeight="false" outlineLevel="0" collapsed="false">
      <c r="A136" s="139"/>
      <c r="B136" s="140"/>
      <c r="C136" s="141"/>
      <c r="D136" s="141"/>
    </row>
    <row r="137" s="137" customFormat="true" ht="12.75" hidden="false" customHeight="false" outlineLevel="0" collapsed="false">
      <c r="A137" s="105" t="s">
        <v>35</v>
      </c>
      <c r="B137" s="106" t="s">
        <v>33</v>
      </c>
      <c r="C137" s="106" t="s">
        <v>126</v>
      </c>
      <c r="D137" s="107" t="n">
        <v>0.168444624344751</v>
      </c>
    </row>
    <row r="138" s="137" customFormat="true" ht="12.75" hidden="false" customHeight="false" outlineLevel="0" collapsed="false">
      <c r="A138" s="108" t="s">
        <v>35</v>
      </c>
      <c r="B138" s="109" t="s">
        <v>36</v>
      </c>
      <c r="C138" s="109" t="s">
        <v>126</v>
      </c>
      <c r="D138" s="110" t="n">
        <v>0.209870075105594</v>
      </c>
    </row>
    <row r="139" s="137" customFormat="true" ht="12.75" hidden="false" customHeight="false" outlineLevel="0" collapsed="false">
      <c r="A139" s="54" t="s">
        <v>87</v>
      </c>
    </row>
    <row r="140" s="137" customFormat="true" ht="12.75" hidden="false" customHeight="false" outlineLevel="0" collapsed="false"/>
    <row r="141" s="137" customFormat="true" ht="12.75" hidden="false" customHeight="false" outlineLevel="0" collapsed="false"/>
    <row r="142" s="137" customFormat="true" ht="12.75" hidden="false" customHeight="false" outlineLevel="0" collapsed="false">
      <c r="A142" s="84" t="s">
        <v>42</v>
      </c>
      <c r="B142" s="84"/>
      <c r="C142" s="84"/>
      <c r="D142" s="84"/>
      <c r="E142" s="84"/>
      <c r="F142" s="68"/>
    </row>
    <row r="143" s="137" customFormat="true" ht="12.75" hidden="false" customHeight="false" outlineLevel="0" collapsed="false">
      <c r="A143" s="138"/>
      <c r="B143" s="68"/>
      <c r="C143" s="68"/>
      <c r="D143" s="68"/>
      <c r="E143" s="68"/>
      <c r="F143" s="68"/>
    </row>
    <row r="144" s="137" customFormat="true" ht="12.75" hidden="false" customHeight="false" outlineLevel="0" collapsed="false">
      <c r="A144" s="139"/>
      <c r="B144" s="34" t="s">
        <v>29</v>
      </c>
      <c r="C144" s="35" t="s">
        <v>30</v>
      </c>
      <c r="D144" s="35" t="s">
        <v>31</v>
      </c>
    </row>
    <row r="145" s="137" customFormat="true" ht="12.75" hidden="false" customHeight="false" outlineLevel="0" collapsed="false">
      <c r="A145" s="139"/>
      <c r="B145" s="140"/>
      <c r="C145" s="141"/>
      <c r="D145" s="141"/>
    </row>
    <row r="146" s="137" customFormat="true" ht="12.75" hidden="false" customHeight="false" outlineLevel="0" collapsed="false">
      <c r="A146" s="105" t="s">
        <v>35</v>
      </c>
      <c r="B146" s="106" t="s">
        <v>33</v>
      </c>
      <c r="C146" s="106" t="s">
        <v>126</v>
      </c>
      <c r="D146" s="107" t="n">
        <v>0.256144</v>
      </c>
    </row>
    <row r="147" s="137" customFormat="true" ht="12.75" hidden="false" customHeight="false" outlineLevel="0" collapsed="false">
      <c r="A147" s="108" t="s">
        <v>35</v>
      </c>
      <c r="B147" s="109" t="s">
        <v>36</v>
      </c>
      <c r="C147" s="109" t="s">
        <v>126</v>
      </c>
      <c r="D147" s="110" t="n">
        <v>0.319137</v>
      </c>
    </row>
    <row r="148" s="137" customFormat="true" ht="12.75" hidden="false" customHeight="false" outlineLevel="0" collapsed="false">
      <c r="A148" s="54" t="s">
        <v>87</v>
      </c>
    </row>
    <row r="149" s="137" customFormat="true" ht="12.75" hidden="false" customHeight="false" outlineLevel="0" collapsed="false"/>
  </sheetData>
  <mergeCells count="6">
    <mergeCell ref="A112:E112"/>
    <mergeCell ref="B118:C118"/>
    <mergeCell ref="A120:E120"/>
    <mergeCell ref="B126:C126"/>
    <mergeCell ref="A133:E133"/>
    <mergeCell ref="A142:E142"/>
  </mergeCells>
  <printOptions headings="false" gridLines="false" gridLinesSet="true" horizontalCentered="false" verticalCentered="false"/>
  <pageMargins left="1.57013888888889" right="0.7875" top="1.3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53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B61" activeCellId="0" sqref="B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7.99"/>
    <col collapsed="false" customWidth="true" hidden="false" outlineLevel="0" max="11" min="5" style="0" width="13.28"/>
  </cols>
  <sheetData>
    <row r="1" customFormat="false" ht="17.25" hidden="false" customHeight="false" outlineLevel="0" collapsed="false">
      <c r="A1" s="2" t="s">
        <v>43</v>
      </c>
      <c r="B1" s="3" t="s">
        <v>1</v>
      </c>
      <c r="D1" s="12"/>
    </row>
    <row r="2" customFormat="false" ht="12.75" hidden="false" customHeight="false" outlineLevel="0" collapsed="false">
      <c r="D2" s="12"/>
    </row>
    <row r="3" customFormat="false" ht="12.75" hidden="false" customHeight="false" outlineLevel="0" collapsed="false">
      <c r="D3" s="12"/>
    </row>
    <row r="4" customFormat="false" ht="12.75" hidden="false" customHeight="false" outlineLevel="0" collapsed="false">
      <c r="A4" s="4" t="s">
        <v>44</v>
      </c>
      <c r="D4" s="12"/>
    </row>
    <row r="5" customFormat="false" ht="12.75" hidden="false" customHeight="false" outlineLevel="0" collapsed="false">
      <c r="A5" s="5" t="s">
        <v>45</v>
      </c>
      <c r="D5" s="12"/>
    </row>
    <row r="6" customFormat="false" ht="12.75" hidden="false" customHeight="false" outlineLevel="0" collapsed="false">
      <c r="A6" s="55"/>
      <c r="D6" s="12"/>
    </row>
    <row r="7" customFormat="false" ht="13.5" hidden="false" customHeight="false" outlineLevel="0" collapsed="false">
      <c r="A7" s="7" t="s">
        <v>4</v>
      </c>
      <c r="B7" s="8" t="n">
        <v>39692</v>
      </c>
      <c r="C7" s="8" t="n">
        <v>39753</v>
      </c>
      <c r="D7" s="8" t="n">
        <v>41730</v>
      </c>
      <c r="E7" s="8" t="n">
        <v>41791</v>
      </c>
      <c r="F7" s="8" t="n">
        <v>41852</v>
      </c>
      <c r="G7" s="8" t="n">
        <v>42125</v>
      </c>
      <c r="H7" s="8" t="n">
        <v>42461</v>
      </c>
      <c r="I7" s="8" t="n">
        <v>42491</v>
      </c>
      <c r="J7" s="8" t="n">
        <v>42644</v>
      </c>
      <c r="K7" s="8" t="s">
        <v>5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</row>
    <row r="8" customFormat="false" ht="13.5" hidden="false" customHeight="false" outlineLevel="0" collapsed="false">
      <c r="A8" s="12"/>
      <c r="B8" s="56"/>
      <c r="C8" s="56"/>
      <c r="D8" s="12"/>
      <c r="E8" s="12"/>
      <c r="F8" s="12"/>
      <c r="G8" s="12"/>
      <c r="H8" s="13"/>
      <c r="I8" s="13"/>
      <c r="J8" s="13"/>
      <c r="K8" s="13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</row>
    <row r="9" customFormat="false" ht="12.75" hidden="false" customHeight="false" outlineLevel="0" collapsed="false">
      <c r="A9" s="14" t="s">
        <v>6</v>
      </c>
      <c r="B9" s="56"/>
      <c r="C9" s="56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</row>
    <row r="10" customFormat="false" ht="12.75" hidden="false" customHeight="false" outlineLevel="0" collapsed="false">
      <c r="A10" s="15" t="s">
        <v>7</v>
      </c>
      <c r="B10" s="16" t="n">
        <v>10.958166</v>
      </c>
      <c r="C10" s="17" t="n">
        <v>10.958166</v>
      </c>
      <c r="D10" s="17" t="n">
        <v>10.958166</v>
      </c>
      <c r="E10" s="17" t="n">
        <v>10.958166</v>
      </c>
      <c r="F10" s="17" t="n">
        <v>10.958166</v>
      </c>
      <c r="G10" s="17" t="n">
        <v>10.958166</v>
      </c>
      <c r="H10" s="18" t="n">
        <v>1430.757352</v>
      </c>
      <c r="I10" s="18" t="n">
        <f aca="false">+H10</f>
        <v>1430.757352</v>
      </c>
      <c r="J10" s="18" t="n">
        <f aca="false">+I10</f>
        <v>1430.757352</v>
      </c>
      <c r="K10" s="17" t="n">
        <v>3384.1566</v>
      </c>
      <c r="L10" s="12"/>
      <c r="M10" s="12"/>
      <c r="N10" s="19"/>
      <c r="O10" s="19"/>
      <c r="P10" s="19"/>
      <c r="Q10" s="19"/>
      <c r="R10" s="19"/>
      <c r="S10" s="19"/>
      <c r="T10" s="19"/>
      <c r="U10" s="19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</row>
    <row r="11" customFormat="false" ht="12.75" hidden="false" customHeight="false" outlineLevel="0" collapsed="false">
      <c r="A11" s="15" t="s">
        <v>8</v>
      </c>
      <c r="B11" s="16" t="n">
        <v>0</v>
      </c>
      <c r="C11" s="16" t="n">
        <v>0</v>
      </c>
      <c r="D11" s="20" t="n">
        <v>1000</v>
      </c>
      <c r="E11" s="20" t="n">
        <v>1000</v>
      </c>
      <c r="F11" s="20" t="n">
        <v>1000</v>
      </c>
      <c r="G11" s="20" t="n">
        <v>1000</v>
      </c>
      <c r="H11" s="20" t="n">
        <v>1000</v>
      </c>
      <c r="I11" s="18" t="n">
        <f aca="false">+H11</f>
        <v>1000</v>
      </c>
      <c r="J11" s="18" t="n">
        <f aca="false">+I11</f>
        <v>1000</v>
      </c>
      <c r="K11" s="17" t="n">
        <v>0</v>
      </c>
      <c r="L11" s="12"/>
      <c r="M11" s="12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</row>
    <row r="12" customFormat="false" ht="12.75" hidden="false" customHeight="false" outlineLevel="0" collapsed="false">
      <c r="A12" s="15" t="s">
        <v>9</v>
      </c>
      <c r="B12" s="16"/>
      <c r="C12" s="17"/>
      <c r="D12" s="17"/>
      <c r="E12" s="17"/>
      <c r="F12" s="17"/>
      <c r="G12" s="17"/>
      <c r="H12" s="18"/>
      <c r="I12" s="18"/>
      <c r="J12" s="18"/>
      <c r="K12" s="17"/>
      <c r="L12" s="12"/>
      <c r="M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</row>
    <row r="13" customFormat="false" ht="12.75" hidden="false" customHeight="false" outlineLevel="0" collapsed="false">
      <c r="A13" s="21" t="s">
        <v>10</v>
      </c>
      <c r="B13" s="16" t="n">
        <v>0.039414</v>
      </c>
      <c r="C13" s="17" t="n">
        <v>0.039414</v>
      </c>
      <c r="D13" s="17" t="n">
        <v>0.039414</v>
      </c>
      <c r="E13" s="17" t="n">
        <v>0.039414</v>
      </c>
      <c r="F13" s="17" t="n">
        <v>0.039414</v>
      </c>
      <c r="G13" s="17" t="n">
        <v>0.039414</v>
      </c>
      <c r="H13" s="18" t="n">
        <v>0.259267</v>
      </c>
      <c r="I13" s="18" t="n">
        <f aca="false">+H13</f>
        <v>0.259267</v>
      </c>
      <c r="J13" s="18" t="n">
        <f aca="false">+I13</f>
        <v>0.259267</v>
      </c>
      <c r="K13" s="17" t="n">
        <v>0.360957</v>
      </c>
      <c r="L13" s="12"/>
      <c r="M13" s="12"/>
      <c r="N13" s="19"/>
      <c r="O13" s="19"/>
      <c r="P13" s="19"/>
      <c r="Q13" s="19"/>
      <c r="R13" s="19"/>
      <c r="S13" s="19"/>
      <c r="T13" s="19"/>
      <c r="U13" s="19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</row>
    <row r="14" customFormat="false" ht="12.75" hidden="false" customHeight="false" outlineLevel="0" collapsed="false">
      <c r="A14" s="22" t="s">
        <v>11</v>
      </c>
      <c r="B14" s="16" t="n">
        <v>0.030447</v>
      </c>
      <c r="C14" s="17" t="n">
        <v>0.030447</v>
      </c>
      <c r="D14" s="17" t="n">
        <v>0.030447</v>
      </c>
      <c r="E14" s="17" t="n">
        <v>0.030447</v>
      </c>
      <c r="F14" s="17" t="n">
        <v>0.030447</v>
      </c>
      <c r="G14" s="17" t="n">
        <v>0.030447</v>
      </c>
      <c r="H14" s="18" t="n">
        <v>0.222614</v>
      </c>
      <c r="I14" s="18" t="n">
        <f aca="false">+H14</f>
        <v>0.222614</v>
      </c>
      <c r="J14" s="18" t="n">
        <f aca="false">+I14</f>
        <v>0.222614</v>
      </c>
      <c r="K14" s="17" t="n">
        <v>0.309929</v>
      </c>
      <c r="L14" s="12"/>
      <c r="M14" s="12"/>
      <c r="N14" s="19"/>
      <c r="O14" s="19"/>
      <c r="P14" s="19"/>
      <c r="Q14" s="19"/>
      <c r="R14" s="19"/>
      <c r="S14" s="19"/>
      <c r="T14" s="19"/>
      <c r="U14" s="19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</row>
    <row r="15" customFormat="false" ht="12.75" hidden="false" customHeight="false" outlineLevel="0" collapsed="false">
      <c r="A15" s="21" t="n">
        <v>9001</v>
      </c>
      <c r="B15" s="16" t="n">
        <v>0.021481</v>
      </c>
      <c r="C15" s="17" t="n">
        <v>0.021481</v>
      </c>
      <c r="D15" s="17" t="n">
        <v>0.021481</v>
      </c>
      <c r="E15" s="17" t="n">
        <v>0.021481</v>
      </c>
      <c r="F15" s="17" t="n">
        <v>0.021481</v>
      </c>
      <c r="G15" s="17" t="n">
        <v>0.021481</v>
      </c>
      <c r="H15" s="18" t="n">
        <v>0.185966</v>
      </c>
      <c r="I15" s="18" t="n">
        <f aca="false">+H15</f>
        <v>0.185966</v>
      </c>
      <c r="J15" s="18" t="n">
        <f aca="false">+I15</f>
        <v>0.185966</v>
      </c>
      <c r="K15" s="17" t="n">
        <v>0.258906</v>
      </c>
      <c r="L15" s="12"/>
      <c r="M15" s="12"/>
      <c r="N15" s="19"/>
      <c r="O15" s="19"/>
      <c r="P15" s="19"/>
      <c r="Q15" s="19"/>
      <c r="R15" s="19"/>
      <c r="S15" s="19"/>
      <c r="T15" s="19"/>
      <c r="U15" s="19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</row>
    <row r="16" customFormat="false" ht="12.75" hidden="false" customHeight="false" outlineLevel="0" collapsed="false">
      <c r="A16" s="15" t="s">
        <v>12</v>
      </c>
      <c r="B16" s="16" t="n">
        <v>12.95056</v>
      </c>
      <c r="C16" s="17" t="n">
        <v>12.95056</v>
      </c>
      <c r="D16" s="17" t="n">
        <v>12.95056</v>
      </c>
      <c r="E16" s="17" t="n">
        <v>12.95056</v>
      </c>
      <c r="F16" s="17" t="n">
        <v>12.95056</v>
      </c>
      <c r="G16" s="17" t="n">
        <v>12.95056</v>
      </c>
      <c r="H16" s="18" t="n">
        <v>1435.547883</v>
      </c>
      <c r="I16" s="18" t="n">
        <f aca="false">+H16</f>
        <v>1435.547883</v>
      </c>
      <c r="J16" s="18" t="n">
        <f aca="false">+I16</f>
        <v>1435.547883</v>
      </c>
      <c r="K16" s="17" t="n">
        <v>0</v>
      </c>
      <c r="L16" s="12"/>
      <c r="M16" s="12"/>
      <c r="N16" s="19"/>
      <c r="O16" s="19"/>
      <c r="P16" s="19"/>
      <c r="Q16" s="19"/>
      <c r="R16" s="19"/>
      <c r="S16" s="19"/>
      <c r="T16" s="19"/>
      <c r="U16" s="19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</row>
    <row r="17" customFormat="false" ht="12.75" hidden="false" customHeight="false" outlineLevel="0" collapsed="false">
      <c r="A17" s="14" t="s">
        <v>13</v>
      </c>
      <c r="B17" s="16"/>
      <c r="C17" s="17"/>
      <c r="D17" s="17"/>
      <c r="E17" s="17"/>
      <c r="F17" s="17"/>
      <c r="G17" s="17"/>
      <c r="H17" s="18"/>
      <c r="I17" s="18"/>
      <c r="J17" s="18"/>
      <c r="K17" s="17"/>
      <c r="L17" s="12"/>
      <c r="M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</row>
    <row r="18" customFormat="false" ht="12.75" hidden="false" customHeight="false" outlineLevel="0" collapsed="false">
      <c r="A18" s="15" t="s">
        <v>7</v>
      </c>
      <c r="B18" s="16" t="n">
        <v>10.679295</v>
      </c>
      <c r="C18" s="17" t="n">
        <v>10.679295</v>
      </c>
      <c r="D18" s="17" t="n">
        <v>10.679295</v>
      </c>
      <c r="E18" s="17" t="n">
        <v>10.679295</v>
      </c>
      <c r="F18" s="17" t="n">
        <v>10.679295</v>
      </c>
      <c r="G18" s="17" t="n">
        <v>10.679295</v>
      </c>
      <c r="H18" s="18" t="n">
        <v>1430.21919</v>
      </c>
      <c r="I18" s="18" t="n">
        <f aca="false">+H18</f>
        <v>1430.21919</v>
      </c>
      <c r="J18" s="18" t="n">
        <f aca="false">+I18</f>
        <v>1430.21919</v>
      </c>
      <c r="K18" s="17" t="n">
        <v>3383.223086</v>
      </c>
      <c r="L18" s="12"/>
      <c r="M18" s="12"/>
      <c r="N18" s="19"/>
      <c r="O18" s="19"/>
      <c r="P18" s="19"/>
      <c r="Q18" s="19"/>
      <c r="R18" s="19"/>
      <c r="S18" s="19"/>
      <c r="T18" s="19"/>
      <c r="U18" s="19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</row>
    <row r="19" customFormat="false" ht="12.75" hidden="false" customHeight="false" outlineLevel="0" collapsed="false">
      <c r="A19" s="15" t="s">
        <v>8</v>
      </c>
      <c r="B19" s="16" t="n">
        <v>0</v>
      </c>
      <c r="C19" s="16" t="n">
        <v>0</v>
      </c>
      <c r="D19" s="20" t="n">
        <v>1000</v>
      </c>
      <c r="E19" s="20" t="n">
        <v>1000</v>
      </c>
      <c r="F19" s="20" t="n">
        <v>1000</v>
      </c>
      <c r="G19" s="20" t="n">
        <v>1000</v>
      </c>
      <c r="H19" s="20" t="n">
        <v>1000</v>
      </c>
      <c r="I19" s="18" t="n">
        <f aca="false">+H19</f>
        <v>1000</v>
      </c>
      <c r="J19" s="18" t="n">
        <f aca="false">+I19</f>
        <v>1000</v>
      </c>
      <c r="K19" s="17" t="n">
        <v>0</v>
      </c>
      <c r="L19" s="12"/>
      <c r="M19" s="12"/>
      <c r="N19" s="19"/>
      <c r="O19" s="19"/>
      <c r="P19" s="19"/>
      <c r="Q19" s="19"/>
      <c r="R19" s="19"/>
      <c r="S19" s="19"/>
      <c r="T19" s="19"/>
      <c r="U19" s="19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</row>
    <row r="20" customFormat="false" ht="12.75" hidden="false" customHeight="false" outlineLevel="0" collapsed="false">
      <c r="A20" s="15" t="s">
        <v>9</v>
      </c>
      <c r="B20" s="16"/>
      <c r="C20" s="17"/>
      <c r="D20" s="17"/>
      <c r="E20" s="17"/>
      <c r="F20" s="17"/>
      <c r="G20" s="17"/>
      <c r="H20" s="18"/>
      <c r="I20" s="18"/>
      <c r="J20" s="18"/>
      <c r="K20" s="17"/>
      <c r="L20" s="12"/>
      <c r="M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</row>
    <row r="21" customFormat="false" ht="12.75" hidden="false" customHeight="false" outlineLevel="0" collapsed="false">
      <c r="A21" s="21" t="s">
        <v>14</v>
      </c>
      <c r="B21" s="16" t="n">
        <v>0.015288</v>
      </c>
      <c r="C21" s="17" t="n">
        <v>0.015288</v>
      </c>
      <c r="D21" s="17" t="n">
        <v>0.015288</v>
      </c>
      <c r="E21" s="17" t="n">
        <v>0.015288</v>
      </c>
      <c r="F21" s="17" t="n">
        <v>0.015288</v>
      </c>
      <c r="G21" s="17" t="n">
        <v>0.015288</v>
      </c>
      <c r="H21" s="18" t="n">
        <v>0.036758</v>
      </c>
      <c r="I21" s="18" t="n">
        <f aca="false">+H21</f>
        <v>0.036758</v>
      </c>
      <c r="J21" s="18" t="n">
        <f aca="false">+I21</f>
        <v>0.036758</v>
      </c>
      <c r="K21" s="17" t="n">
        <v>0.051176</v>
      </c>
      <c r="L21" s="12"/>
      <c r="M21" s="12"/>
      <c r="N21" s="19"/>
      <c r="O21" s="19"/>
      <c r="P21" s="19"/>
      <c r="Q21" s="19"/>
      <c r="R21" s="19"/>
      <c r="S21" s="19"/>
      <c r="T21" s="19"/>
      <c r="U21" s="19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</row>
    <row r="22" customFormat="false" ht="12.75" hidden="false" customHeight="false" outlineLevel="0" collapsed="false">
      <c r="A22" s="21" t="n">
        <v>5001</v>
      </c>
      <c r="B22" s="16" t="n">
        <v>0.009462</v>
      </c>
      <c r="C22" s="17" t="n">
        <v>0.009462</v>
      </c>
      <c r="D22" s="17" t="n">
        <v>0.009462</v>
      </c>
      <c r="E22" s="17" t="n">
        <v>0.009462</v>
      </c>
      <c r="F22" s="17" t="n">
        <v>0.009462</v>
      </c>
      <c r="G22" s="17" t="n">
        <v>0.009462</v>
      </c>
      <c r="H22" s="18" t="n">
        <v>0.02275</v>
      </c>
      <c r="I22" s="18" t="n">
        <f aca="false">+H22</f>
        <v>0.02275</v>
      </c>
      <c r="J22" s="18" t="n">
        <f aca="false">+I22</f>
        <v>0.02275</v>
      </c>
      <c r="K22" s="17" t="n">
        <v>0.031674</v>
      </c>
      <c r="L22" s="12"/>
      <c r="M22" s="12"/>
      <c r="N22" s="19"/>
      <c r="O22" s="19"/>
      <c r="P22" s="19"/>
      <c r="Q22" s="19"/>
      <c r="R22" s="19"/>
      <c r="S22" s="19"/>
      <c r="T22" s="19"/>
      <c r="U22" s="19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</row>
    <row r="23" customFormat="false" ht="12.75" hidden="false" customHeight="false" outlineLevel="0" collapsed="false">
      <c r="A23" s="15" t="s">
        <v>15</v>
      </c>
      <c r="B23" s="16" t="n">
        <v>1.006691</v>
      </c>
      <c r="C23" s="17" t="n">
        <v>1.006691</v>
      </c>
      <c r="D23" s="17" t="n">
        <v>1.006691</v>
      </c>
      <c r="E23" s="17" t="n">
        <v>1.006691</v>
      </c>
      <c r="F23" s="17" t="n">
        <v>1.006691</v>
      </c>
      <c r="G23" s="17" t="n">
        <v>1.006691</v>
      </c>
      <c r="H23" s="18" t="n">
        <v>2.420497</v>
      </c>
      <c r="I23" s="18" t="n">
        <f aca="false">+H23</f>
        <v>2.420497</v>
      </c>
      <c r="J23" s="18" t="n">
        <f aca="false">+I23</f>
        <v>2.420497</v>
      </c>
      <c r="K23" s="17" t="n">
        <v>3.369872</v>
      </c>
      <c r="L23" s="12"/>
      <c r="M23" s="12"/>
      <c r="N23" s="19"/>
      <c r="O23" s="19"/>
      <c r="P23" s="19"/>
      <c r="Q23" s="19"/>
      <c r="R23" s="19"/>
      <c r="S23" s="19"/>
      <c r="T23" s="19"/>
      <c r="U23" s="19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</row>
    <row r="24" customFormat="false" ht="12.75" hidden="false" customHeight="false" outlineLevel="0" collapsed="false">
      <c r="A24" s="14" t="s">
        <v>16</v>
      </c>
      <c r="B24" s="16"/>
      <c r="C24" s="17"/>
      <c r="D24" s="17"/>
      <c r="E24" s="17"/>
      <c r="F24" s="17"/>
      <c r="G24" s="17"/>
      <c r="H24" s="18"/>
      <c r="I24" s="18"/>
      <c r="J24" s="18"/>
      <c r="K24" s="17"/>
      <c r="L24" s="12"/>
      <c r="M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</row>
    <row r="25" customFormat="false" ht="12.75" hidden="false" customHeight="false" outlineLevel="0" collapsed="false">
      <c r="A25" s="15" t="s">
        <v>7</v>
      </c>
      <c r="B25" s="16" t="n">
        <v>11.200801</v>
      </c>
      <c r="C25" s="17" t="n">
        <v>11.200801</v>
      </c>
      <c r="D25" s="17" t="n">
        <v>11.200801</v>
      </c>
      <c r="E25" s="17" t="n">
        <v>11.200801</v>
      </c>
      <c r="F25" s="17" t="n">
        <v>11.200801</v>
      </c>
      <c r="G25" s="17" t="n">
        <v>11.200801</v>
      </c>
      <c r="H25" s="18" t="n">
        <v>2835.750181</v>
      </c>
      <c r="I25" s="18" t="n">
        <f aca="false">+H25</f>
        <v>2835.750181</v>
      </c>
      <c r="J25" s="18" t="n">
        <f aca="false">+I25</f>
        <v>2835.750181</v>
      </c>
      <c r="K25" s="17" t="n">
        <v>6732.443234</v>
      </c>
      <c r="L25" s="12"/>
      <c r="M25" s="12"/>
      <c r="N25" s="19"/>
      <c r="O25" s="19"/>
      <c r="P25" s="19"/>
      <c r="Q25" s="19"/>
      <c r="R25" s="19"/>
      <c r="S25" s="19"/>
      <c r="T25" s="19"/>
      <c r="U25" s="19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</row>
    <row r="26" customFormat="false" ht="12.75" hidden="false" customHeight="false" outlineLevel="0" collapsed="false">
      <c r="A26" s="15" t="s">
        <v>8</v>
      </c>
      <c r="B26" s="16" t="n">
        <v>0</v>
      </c>
      <c r="C26" s="16" t="n">
        <v>0</v>
      </c>
      <c r="D26" s="20" t="n">
        <v>2000</v>
      </c>
      <c r="E26" s="20" t="n">
        <v>2000</v>
      </c>
      <c r="F26" s="20" t="n">
        <v>2000</v>
      </c>
      <c r="G26" s="20" t="n">
        <v>2000</v>
      </c>
      <c r="H26" s="20" t="n">
        <v>2000</v>
      </c>
      <c r="I26" s="18" t="n">
        <f aca="false">+H26</f>
        <v>2000</v>
      </c>
      <c r="J26" s="18" t="n">
        <f aca="false">+I26</f>
        <v>2000</v>
      </c>
      <c r="K26" s="17" t="n">
        <v>0</v>
      </c>
      <c r="M26" s="12"/>
      <c r="N26" s="19"/>
      <c r="O26" s="19"/>
      <c r="P26" s="19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5" t="s">
        <v>9</v>
      </c>
      <c r="B27" s="16" t="n">
        <v>0.033023</v>
      </c>
      <c r="C27" s="17" t="n">
        <v>0.033023</v>
      </c>
      <c r="D27" s="17" t="n">
        <v>0.033023</v>
      </c>
      <c r="E27" s="17" t="n">
        <v>0.033023</v>
      </c>
      <c r="F27" s="17" t="n">
        <v>0.033023</v>
      </c>
      <c r="G27" s="17" t="n">
        <v>0.033023</v>
      </c>
      <c r="H27" s="18" t="n">
        <v>0.079401</v>
      </c>
      <c r="I27" s="18" t="n">
        <f aca="false">+H27</f>
        <v>0.079401</v>
      </c>
      <c r="J27" s="18" t="n">
        <f aca="false">+I27</f>
        <v>0.079401</v>
      </c>
      <c r="K27" s="17" t="n">
        <v>0.110544</v>
      </c>
      <c r="L27" s="12"/>
      <c r="M27" s="12"/>
      <c r="N27" s="19"/>
      <c r="O27" s="19"/>
      <c r="P27" s="19"/>
      <c r="Q27" s="19"/>
      <c r="R27" s="19"/>
      <c r="S27" s="19"/>
      <c r="T27" s="19"/>
      <c r="U27" s="19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</row>
    <row r="28" customFormat="false" ht="12.75" hidden="false" customHeight="false" outlineLevel="0" collapsed="false">
      <c r="A28" s="14" t="s">
        <v>17</v>
      </c>
      <c r="B28" s="16"/>
      <c r="C28" s="17"/>
      <c r="D28" s="17"/>
      <c r="E28" s="17"/>
      <c r="F28" s="17"/>
      <c r="G28" s="17"/>
      <c r="H28" s="18"/>
      <c r="I28" s="18"/>
      <c r="J28" s="18"/>
      <c r="K28" s="17"/>
      <c r="L28" s="12"/>
      <c r="M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</row>
    <row r="29" customFormat="false" ht="12.75" hidden="false" customHeight="false" outlineLevel="0" collapsed="false">
      <c r="A29" s="15" t="s">
        <v>7</v>
      </c>
      <c r="B29" s="16" t="n">
        <v>11.200801</v>
      </c>
      <c r="C29" s="17" t="n">
        <v>11.200801</v>
      </c>
      <c r="D29" s="17" t="n">
        <v>11.200801</v>
      </c>
      <c r="E29" s="17" t="n">
        <v>11.200801</v>
      </c>
      <c r="F29" s="17" t="n">
        <v>11.200801</v>
      </c>
      <c r="G29" s="17" t="n">
        <v>11.200801</v>
      </c>
      <c r="H29" s="18" t="n">
        <v>2835.750181</v>
      </c>
      <c r="I29" s="18" t="n">
        <f aca="false">+H29</f>
        <v>2835.750181</v>
      </c>
      <c r="J29" s="18" t="n">
        <f aca="false">+I29</f>
        <v>2835.750181</v>
      </c>
      <c r="K29" s="17" t="n">
        <v>6732.443234</v>
      </c>
      <c r="L29" s="12"/>
      <c r="M29" s="12"/>
      <c r="N29" s="19"/>
      <c r="O29" s="19"/>
      <c r="P29" s="19"/>
      <c r="Q29" s="19"/>
      <c r="R29" s="19"/>
      <c r="S29" s="19"/>
      <c r="T29" s="19"/>
      <c r="U29" s="19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</row>
    <row r="30" customFormat="false" ht="12.75" hidden="false" customHeight="false" outlineLevel="0" collapsed="false">
      <c r="A30" s="15" t="s">
        <v>8</v>
      </c>
      <c r="B30" s="16" t="n">
        <v>0</v>
      </c>
      <c r="C30" s="16" t="n">
        <v>0</v>
      </c>
      <c r="D30" s="20" t="n">
        <v>2000</v>
      </c>
      <c r="E30" s="20" t="n">
        <v>2000</v>
      </c>
      <c r="F30" s="20" t="n">
        <v>2000</v>
      </c>
      <c r="G30" s="20" t="n">
        <v>2000</v>
      </c>
      <c r="H30" s="20" t="n">
        <v>2000</v>
      </c>
      <c r="I30" s="18" t="n">
        <f aca="false">+H30</f>
        <v>2000</v>
      </c>
      <c r="J30" s="18" t="n">
        <f aca="false">+I30</f>
        <v>2000</v>
      </c>
      <c r="K30" s="17" t="n">
        <v>0</v>
      </c>
      <c r="M30" s="12"/>
      <c r="N30" s="19"/>
      <c r="O30" s="19"/>
      <c r="P30" s="19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5" t="s">
        <v>9</v>
      </c>
      <c r="B31" s="16" t="n">
        <v>0.011105</v>
      </c>
      <c r="C31" s="17" t="n">
        <v>0.011105</v>
      </c>
      <c r="D31" s="17" t="n">
        <v>0.011105</v>
      </c>
      <c r="E31" s="17" t="n">
        <v>0.011105</v>
      </c>
      <c r="F31" s="17" t="n">
        <v>0.011105</v>
      </c>
      <c r="G31" s="17" t="n">
        <v>0.011105</v>
      </c>
      <c r="H31" s="18" t="n">
        <v>0.026701</v>
      </c>
      <c r="I31" s="18" t="n">
        <f aca="false">+H31</f>
        <v>0.026701</v>
      </c>
      <c r="J31" s="18" t="n">
        <f aca="false">+I31</f>
        <v>0.026701</v>
      </c>
      <c r="K31" s="17" t="n">
        <v>0.037173</v>
      </c>
      <c r="L31" s="12"/>
      <c r="M31" s="12"/>
      <c r="N31" s="19"/>
      <c r="O31" s="19"/>
      <c r="P31" s="19"/>
      <c r="Q31" s="19"/>
      <c r="R31" s="19"/>
      <c r="S31" s="19"/>
      <c r="T31" s="19"/>
      <c r="U31" s="19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</row>
    <row r="32" customFormat="false" ht="12.75" hidden="false" customHeight="false" outlineLevel="0" collapsed="false">
      <c r="A32" s="15" t="s">
        <v>15</v>
      </c>
      <c r="B32" s="16" t="n">
        <v>0.618001</v>
      </c>
      <c r="C32" s="17" t="n">
        <v>0.618001</v>
      </c>
      <c r="D32" s="17" t="n">
        <v>0.618001</v>
      </c>
      <c r="E32" s="17" t="n">
        <v>0.618001</v>
      </c>
      <c r="F32" s="17" t="n">
        <v>0.618001</v>
      </c>
      <c r="G32" s="17" t="n">
        <v>0.618001</v>
      </c>
      <c r="H32" s="18" t="n">
        <v>1.485927</v>
      </c>
      <c r="I32" s="18" t="n">
        <f aca="false">+H32</f>
        <v>1.485927</v>
      </c>
      <c r="J32" s="18" t="n">
        <f aca="false">+I32</f>
        <v>1.485927</v>
      </c>
      <c r="K32" s="17" t="n">
        <v>2.068743</v>
      </c>
      <c r="L32" s="12"/>
      <c r="M32" s="12"/>
      <c r="N32" s="19"/>
      <c r="O32" s="19"/>
      <c r="P32" s="19"/>
      <c r="Q32" s="19"/>
      <c r="R32" s="19"/>
      <c r="S32" s="19"/>
      <c r="T32" s="19"/>
      <c r="U32" s="19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</row>
    <row r="33" customFormat="false" ht="12.75" hidden="false" customHeight="false" outlineLevel="0" collapsed="false">
      <c r="A33" s="14" t="s">
        <v>18</v>
      </c>
      <c r="B33" s="16"/>
      <c r="C33" s="17"/>
      <c r="D33" s="17"/>
      <c r="E33" s="17"/>
      <c r="F33" s="17"/>
      <c r="G33" s="17"/>
      <c r="H33" s="18"/>
      <c r="I33" s="18"/>
      <c r="J33" s="18"/>
      <c r="K33" s="17"/>
      <c r="L33" s="12"/>
      <c r="M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</row>
    <row r="34" customFormat="false" ht="12.75" hidden="false" customHeight="false" outlineLevel="0" collapsed="false">
      <c r="A34" s="15" t="s">
        <v>7</v>
      </c>
      <c r="B34" s="16" t="n">
        <v>11.200801</v>
      </c>
      <c r="C34" s="17" t="n">
        <v>11.200801</v>
      </c>
      <c r="D34" s="17" t="n">
        <v>11.200801</v>
      </c>
      <c r="E34" s="17" t="n">
        <v>11.200801</v>
      </c>
      <c r="F34" s="17" t="n">
        <v>11.200801</v>
      </c>
      <c r="G34" s="17" t="n">
        <v>11.200801</v>
      </c>
      <c r="H34" s="18" t="n">
        <v>2835.750181</v>
      </c>
      <c r="I34" s="18" t="n">
        <f aca="false">+H34</f>
        <v>2835.750181</v>
      </c>
      <c r="J34" s="18" t="n">
        <f aca="false">+I34</f>
        <v>2835.750181</v>
      </c>
      <c r="K34" s="17" t="n">
        <v>6732.443234</v>
      </c>
      <c r="L34" s="12"/>
      <c r="M34" s="12"/>
      <c r="N34" s="19"/>
      <c r="O34" s="19"/>
      <c r="P34" s="19"/>
      <c r="Q34" s="19"/>
      <c r="R34" s="19"/>
      <c r="S34" s="19"/>
      <c r="T34" s="19"/>
      <c r="U34" s="19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</row>
    <row r="35" customFormat="false" ht="12.75" hidden="false" customHeight="false" outlineLevel="0" collapsed="false">
      <c r="A35" s="15" t="s">
        <v>8</v>
      </c>
      <c r="B35" s="16" t="n">
        <v>0</v>
      </c>
      <c r="C35" s="16" t="n">
        <v>0</v>
      </c>
      <c r="D35" s="20" t="n">
        <v>2000</v>
      </c>
      <c r="E35" s="20" t="n">
        <v>2000</v>
      </c>
      <c r="F35" s="20" t="n">
        <v>2000</v>
      </c>
      <c r="G35" s="20" t="n">
        <v>2000</v>
      </c>
      <c r="H35" s="20" t="n">
        <v>2000</v>
      </c>
      <c r="I35" s="18" t="n">
        <f aca="false">+H35</f>
        <v>2000</v>
      </c>
      <c r="J35" s="18" t="n">
        <f aca="false">+I35</f>
        <v>2000</v>
      </c>
      <c r="K35" s="17" t="n">
        <v>0</v>
      </c>
      <c r="M35" s="12"/>
      <c r="N35" s="19"/>
      <c r="O35" s="19"/>
      <c r="P35" s="19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15" t="s">
        <v>9</v>
      </c>
      <c r="B36" s="16" t="n">
        <v>0.025895</v>
      </c>
      <c r="C36" s="17" t="n">
        <v>0.025895</v>
      </c>
      <c r="D36" s="17" t="n">
        <v>0.025895</v>
      </c>
      <c r="E36" s="17" t="n">
        <v>0.025895</v>
      </c>
      <c r="F36" s="17" t="n">
        <v>0.025895</v>
      </c>
      <c r="G36" s="17" t="n">
        <v>0.025895</v>
      </c>
      <c r="H36" s="18" t="n">
        <v>0.062262</v>
      </c>
      <c r="I36" s="18" t="n">
        <f aca="false">+H36</f>
        <v>0.062262</v>
      </c>
      <c r="J36" s="18" t="n">
        <f aca="false">+I36</f>
        <v>0.062262</v>
      </c>
      <c r="K36" s="17" t="n">
        <v>0.086683</v>
      </c>
      <c r="L36" s="12"/>
      <c r="M36" s="12"/>
      <c r="N36" s="19"/>
      <c r="O36" s="19"/>
      <c r="P36" s="19"/>
      <c r="Q36" s="19"/>
      <c r="R36" s="19"/>
      <c r="S36" s="19"/>
      <c r="T36" s="19"/>
      <c r="U36" s="19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</row>
    <row r="37" customFormat="false" ht="12.75" hidden="false" customHeight="false" outlineLevel="0" collapsed="false">
      <c r="A37" s="14" t="s">
        <v>19</v>
      </c>
      <c r="B37" s="16"/>
      <c r="C37" s="17"/>
      <c r="D37" s="17"/>
      <c r="E37" s="17"/>
      <c r="F37" s="17"/>
      <c r="G37" s="17"/>
      <c r="H37" s="18"/>
      <c r="I37" s="18"/>
      <c r="J37" s="18"/>
      <c r="K37" s="17"/>
      <c r="L37" s="12"/>
      <c r="M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</row>
    <row r="38" customFormat="false" ht="12.75" hidden="false" customHeight="false" outlineLevel="0" collapsed="false">
      <c r="A38" s="15" t="s">
        <v>7</v>
      </c>
      <c r="B38" s="16" t="n">
        <v>11.200801</v>
      </c>
      <c r="C38" s="17" t="n">
        <v>11.200801</v>
      </c>
      <c r="D38" s="17" t="n">
        <v>11.200801</v>
      </c>
      <c r="E38" s="17" t="n">
        <v>11.200801</v>
      </c>
      <c r="F38" s="17" t="n">
        <v>11.200801</v>
      </c>
      <c r="G38" s="17" t="n">
        <v>11.200801</v>
      </c>
      <c r="H38" s="18" t="n">
        <v>2835.750181</v>
      </c>
      <c r="I38" s="18" t="n">
        <f aca="false">+H38</f>
        <v>2835.750181</v>
      </c>
      <c r="J38" s="18" t="n">
        <f aca="false">+I38</f>
        <v>2835.750181</v>
      </c>
      <c r="K38" s="17" t="n">
        <v>6732.443234</v>
      </c>
      <c r="L38" s="12"/>
      <c r="M38" s="12"/>
      <c r="N38" s="19"/>
      <c r="O38" s="19"/>
      <c r="P38" s="19"/>
      <c r="Q38" s="19"/>
      <c r="R38" s="19"/>
      <c r="S38" s="19"/>
      <c r="T38" s="19"/>
      <c r="U38" s="19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</row>
    <row r="39" customFormat="false" ht="12.75" hidden="false" customHeight="false" outlineLevel="0" collapsed="false">
      <c r="A39" s="15" t="s">
        <v>8</v>
      </c>
      <c r="B39" s="16" t="n">
        <v>0</v>
      </c>
      <c r="C39" s="16" t="n">
        <v>0</v>
      </c>
      <c r="D39" s="20" t="n">
        <v>2000</v>
      </c>
      <c r="E39" s="20" t="n">
        <v>2000</v>
      </c>
      <c r="F39" s="20" t="n">
        <v>2000</v>
      </c>
      <c r="G39" s="20" t="n">
        <v>2000</v>
      </c>
      <c r="H39" s="20" t="n">
        <v>1000</v>
      </c>
      <c r="I39" s="18" t="n">
        <f aca="false">+H39</f>
        <v>1000</v>
      </c>
      <c r="J39" s="18" t="n">
        <f aca="false">+I39</f>
        <v>1000</v>
      </c>
      <c r="K39" s="17" t="n">
        <v>0</v>
      </c>
      <c r="M39" s="12"/>
      <c r="N39" s="19"/>
      <c r="O39" s="19"/>
      <c r="P39" s="19"/>
      <c r="Q39" s="19"/>
      <c r="R39" s="19"/>
      <c r="S39" s="19"/>
      <c r="T39" s="19"/>
      <c r="U39" s="19"/>
    </row>
    <row r="40" customFormat="false" ht="12.75" hidden="false" customHeight="false" outlineLevel="0" collapsed="false">
      <c r="A40" s="15" t="s">
        <v>9</v>
      </c>
      <c r="B40" s="16" t="n">
        <v>0.003978</v>
      </c>
      <c r="C40" s="17" t="n">
        <v>0.003978</v>
      </c>
      <c r="D40" s="17" t="n">
        <v>0.003978</v>
      </c>
      <c r="E40" s="17" t="n">
        <v>0.003978</v>
      </c>
      <c r="F40" s="17" t="n">
        <v>0.003978</v>
      </c>
      <c r="G40" s="17" t="n">
        <v>0.003978</v>
      </c>
      <c r="H40" s="18" t="n">
        <v>0.009565</v>
      </c>
      <c r="I40" s="18" t="n">
        <f aca="false">+H40</f>
        <v>0.009565</v>
      </c>
      <c r="J40" s="18" t="n">
        <f aca="false">+I40</f>
        <v>0.009565</v>
      </c>
      <c r="K40" s="17" t="n">
        <v>0.013316</v>
      </c>
      <c r="L40" s="12"/>
      <c r="M40" s="12"/>
      <c r="N40" s="19"/>
      <c r="O40" s="19"/>
      <c r="P40" s="19"/>
      <c r="Q40" s="19"/>
      <c r="R40" s="19"/>
      <c r="S40" s="19"/>
      <c r="T40" s="19"/>
      <c r="U40" s="19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</row>
    <row r="41" customFormat="false" ht="12.75" hidden="false" customHeight="false" outlineLevel="0" collapsed="false">
      <c r="A41" s="15" t="s">
        <v>15</v>
      </c>
      <c r="B41" s="16" t="n">
        <v>0.56709</v>
      </c>
      <c r="C41" s="17" t="n">
        <v>0.56709</v>
      </c>
      <c r="D41" s="17" t="n">
        <v>0.56709</v>
      </c>
      <c r="E41" s="17" t="n">
        <v>0.56709</v>
      </c>
      <c r="F41" s="17" t="n">
        <v>0.56709</v>
      </c>
      <c r="G41" s="17" t="n">
        <v>0.56709</v>
      </c>
      <c r="H41" s="18" t="n">
        <v>1.363517</v>
      </c>
      <c r="I41" s="18" t="n">
        <f aca="false">+H41</f>
        <v>1.363517</v>
      </c>
      <c r="J41" s="18" t="n">
        <f aca="false">+I41</f>
        <v>1.363517</v>
      </c>
      <c r="K41" s="17" t="n">
        <v>1.898319</v>
      </c>
      <c r="L41" s="12"/>
      <c r="M41" s="12"/>
      <c r="N41" s="19"/>
      <c r="O41" s="19"/>
      <c r="P41" s="19"/>
      <c r="Q41" s="19"/>
      <c r="R41" s="19"/>
      <c r="S41" s="19"/>
      <c r="T41" s="19"/>
      <c r="U41" s="19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</row>
    <row r="42" customFormat="false" ht="12.75" hidden="false" customHeight="false" outlineLevel="0" collapsed="false">
      <c r="A42" s="14" t="s">
        <v>20</v>
      </c>
      <c r="B42" s="16"/>
      <c r="C42" s="17"/>
      <c r="D42" s="17"/>
      <c r="E42" s="17"/>
      <c r="F42" s="17"/>
      <c r="G42" s="17"/>
      <c r="H42" s="18"/>
      <c r="I42" s="18"/>
      <c r="J42" s="18"/>
      <c r="K42" s="16"/>
      <c r="L42" s="12"/>
      <c r="M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</row>
    <row r="43" customFormat="false" ht="12.75" hidden="false" customHeight="false" outlineLevel="0" collapsed="false">
      <c r="A43" s="15" t="s">
        <v>7</v>
      </c>
      <c r="B43" s="16" t="n">
        <v>11.012049</v>
      </c>
      <c r="C43" s="17" t="n">
        <v>11.012049</v>
      </c>
      <c r="D43" s="17" t="n">
        <v>11.012049</v>
      </c>
      <c r="E43" s="17" t="n">
        <v>11.012049</v>
      </c>
      <c r="F43" s="17" t="n">
        <v>11.012049</v>
      </c>
      <c r="G43" s="17" t="n">
        <v>11.012049</v>
      </c>
      <c r="H43" s="18" t="n">
        <v>1430.757352</v>
      </c>
      <c r="I43" s="18" t="n">
        <f aca="false">+H43</f>
        <v>1430.757352</v>
      </c>
      <c r="J43" s="18" t="n">
        <f aca="false">+I43</f>
        <v>1430.757352</v>
      </c>
      <c r="K43" s="16" t="n">
        <v>1991.933474</v>
      </c>
      <c r="L43" s="12"/>
      <c r="M43" s="12"/>
      <c r="N43" s="19"/>
      <c r="O43" s="19"/>
      <c r="P43" s="19"/>
      <c r="Q43" s="19"/>
      <c r="R43" s="19"/>
      <c r="S43" s="19"/>
      <c r="T43" s="19"/>
      <c r="U43" s="19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</row>
    <row r="44" customFormat="false" ht="12.75" hidden="false" customHeight="false" outlineLevel="0" collapsed="false">
      <c r="A44" s="15" t="s">
        <v>9</v>
      </c>
      <c r="B44" s="16" t="n">
        <v>0.022271</v>
      </c>
      <c r="C44" s="17" t="n">
        <v>0.022271</v>
      </c>
      <c r="D44" s="17" t="n">
        <v>0.022271</v>
      </c>
      <c r="E44" s="17" t="n">
        <v>0.022271</v>
      </c>
      <c r="F44" s="17" t="n">
        <v>0.022271</v>
      </c>
      <c r="G44" s="17" t="n">
        <v>0.022271</v>
      </c>
      <c r="H44" s="18" t="n">
        <v>0.053549</v>
      </c>
      <c r="I44" s="18" t="n">
        <v>3.31083764140498</v>
      </c>
      <c r="J44" s="18" t="n">
        <v>2.62482317094231</v>
      </c>
      <c r="K44" s="16" t="n">
        <v>3.060712</v>
      </c>
      <c r="L44" s="12"/>
      <c r="M44" s="12"/>
      <c r="N44" s="19"/>
      <c r="O44" s="19"/>
      <c r="P44" s="19"/>
      <c r="Q44" s="19"/>
      <c r="R44" s="19"/>
      <c r="S44" s="19"/>
      <c r="T44" s="19"/>
      <c r="U44" s="19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</row>
    <row r="45" customFormat="false" ht="12.75" hidden="false" customHeight="false" outlineLevel="0" collapsed="false">
      <c r="A45" s="14" t="s">
        <v>21</v>
      </c>
      <c r="B45" s="16"/>
      <c r="C45" s="17"/>
      <c r="D45" s="17"/>
      <c r="E45" s="17"/>
      <c r="F45" s="17"/>
      <c r="G45" s="17"/>
      <c r="H45" s="18"/>
      <c r="I45" s="18"/>
      <c r="J45" s="18"/>
      <c r="K45" s="16"/>
      <c r="L45" s="12"/>
      <c r="M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</row>
    <row r="46" customFormat="false" ht="12.75" hidden="false" customHeight="false" outlineLevel="0" collapsed="false">
      <c r="A46" s="15" t="s">
        <v>7</v>
      </c>
      <c r="B46" s="16" t="n">
        <v>11.012049</v>
      </c>
      <c r="C46" s="17" t="n">
        <v>11.012049</v>
      </c>
      <c r="D46" s="17" t="n">
        <v>11.012049</v>
      </c>
      <c r="E46" s="17" t="n">
        <v>11.012049</v>
      </c>
      <c r="F46" s="17" t="n">
        <v>11.012049</v>
      </c>
      <c r="G46" s="17" t="n">
        <v>11.012049</v>
      </c>
      <c r="H46" s="18" t="n">
        <v>1430.757352</v>
      </c>
      <c r="I46" s="18" t="n">
        <f aca="false">+H46</f>
        <v>1430.757352</v>
      </c>
      <c r="J46" s="18" t="n">
        <f aca="false">+I46</f>
        <v>1430.757352</v>
      </c>
      <c r="K46" s="16" t="n">
        <v>1991.933474</v>
      </c>
      <c r="L46" s="12"/>
      <c r="M46" s="12"/>
      <c r="N46" s="19"/>
      <c r="O46" s="19"/>
      <c r="P46" s="19"/>
      <c r="Q46" s="19"/>
      <c r="R46" s="19"/>
      <c r="S46" s="19"/>
      <c r="T46" s="19"/>
      <c r="U46" s="19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</row>
    <row r="47" customFormat="false" ht="12.75" hidden="false" customHeight="false" outlineLevel="0" collapsed="false">
      <c r="A47" s="15" t="s">
        <v>9</v>
      </c>
      <c r="B47" s="16" t="n">
        <v>0.004049</v>
      </c>
      <c r="C47" s="17" t="n">
        <v>0.004049</v>
      </c>
      <c r="D47" s="17" t="n">
        <v>0.004049</v>
      </c>
      <c r="E47" s="17" t="n">
        <v>0.004049</v>
      </c>
      <c r="F47" s="17" t="n">
        <v>0.004049</v>
      </c>
      <c r="G47" s="17" t="n">
        <v>0.004049</v>
      </c>
      <c r="H47" s="18" t="n">
        <v>0.009735</v>
      </c>
      <c r="I47" s="18" t="n">
        <v>3.26702436808008</v>
      </c>
      <c r="J47" s="18" t="n">
        <v>2.71240089761741</v>
      </c>
      <c r="K47" s="16" t="n">
        <v>3.219361</v>
      </c>
      <c r="L47" s="12"/>
      <c r="M47" s="12"/>
      <c r="N47" s="19"/>
      <c r="O47" s="19"/>
      <c r="P47" s="19"/>
      <c r="Q47" s="19"/>
      <c r="R47" s="19"/>
      <c r="S47" s="19"/>
      <c r="T47" s="19"/>
      <c r="U47" s="19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</row>
    <row r="48" customFormat="false" ht="12.75" hidden="false" customHeight="false" outlineLevel="0" collapsed="false">
      <c r="A48" s="15" t="s">
        <v>15</v>
      </c>
      <c r="B48" s="16" t="n">
        <v>0.621027</v>
      </c>
      <c r="C48" s="17" t="n">
        <v>0.621027</v>
      </c>
      <c r="D48" s="17" t="n">
        <v>0.621027</v>
      </c>
      <c r="E48" s="17" t="n">
        <v>0.621027</v>
      </c>
      <c r="F48" s="17" t="n">
        <v>0.621027</v>
      </c>
      <c r="G48" s="17" t="n">
        <v>0.621027</v>
      </c>
      <c r="H48" s="18" t="n">
        <v>1.493204</v>
      </c>
      <c r="I48" s="18" t="n">
        <f aca="false">+H48</f>
        <v>1.493204</v>
      </c>
      <c r="J48" s="18" t="n">
        <f aca="false">+I48</f>
        <v>1.493204</v>
      </c>
      <c r="K48" s="16" t="n">
        <v>2.078873</v>
      </c>
      <c r="L48" s="12"/>
      <c r="M48" s="12"/>
      <c r="N48" s="19"/>
      <c r="O48" s="19"/>
      <c r="P48" s="19"/>
      <c r="Q48" s="19"/>
      <c r="R48" s="19"/>
      <c r="S48" s="19"/>
      <c r="T48" s="19"/>
      <c r="U48" s="19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</row>
    <row r="49" customFormat="false" ht="12.75" hidden="false" customHeight="false" outlineLevel="0" collapsed="false">
      <c r="A49" s="57"/>
      <c r="B49" s="17"/>
      <c r="C49" s="17"/>
      <c r="D49" s="17"/>
      <c r="E49" s="17"/>
      <c r="F49" s="17"/>
      <c r="G49" s="17"/>
      <c r="H49" s="18"/>
      <c r="I49" s="18"/>
      <c r="J49" s="18"/>
      <c r="K49" s="16"/>
      <c r="L49" s="12"/>
      <c r="M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</row>
    <row r="50" customFormat="false" ht="12.75" hidden="false" customHeight="false" outlineLevel="0" collapsed="false">
      <c r="A50" s="23" t="s">
        <v>22</v>
      </c>
      <c r="B50" s="17"/>
      <c r="C50" s="17"/>
      <c r="D50" s="17"/>
      <c r="E50" s="17"/>
      <c r="F50" s="17"/>
      <c r="G50" s="17"/>
      <c r="H50" s="18"/>
      <c r="I50" s="18"/>
      <c r="J50" s="18"/>
      <c r="K50" s="17"/>
      <c r="L50" s="12"/>
      <c r="M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</row>
    <row r="51" customFormat="false" ht="12.75" hidden="false" customHeight="false" outlineLevel="0" collapsed="false">
      <c r="A51" s="1" t="s">
        <v>46</v>
      </c>
      <c r="B51" s="17"/>
      <c r="C51" s="17"/>
      <c r="D51" s="17"/>
      <c r="E51" s="17"/>
      <c r="F51" s="17"/>
      <c r="G51" s="17"/>
      <c r="H51" s="18"/>
      <c r="I51" s="18"/>
      <c r="J51" s="18"/>
      <c r="K51" s="17"/>
      <c r="L51" s="12"/>
      <c r="M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</row>
    <row r="52" customFormat="false" ht="12.75" hidden="false" customHeight="false" outlineLevel="0" collapsed="false">
      <c r="A52" s="24" t="s">
        <v>24</v>
      </c>
      <c r="B52" s="17"/>
      <c r="C52" s="17"/>
      <c r="D52" s="17"/>
      <c r="E52" s="17"/>
      <c r="F52" s="17"/>
      <c r="G52" s="17"/>
      <c r="H52" s="18"/>
      <c r="I52" s="18"/>
      <c r="J52" s="18"/>
      <c r="K52" s="17"/>
      <c r="L52" s="12"/>
      <c r="M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</row>
    <row r="53" customFormat="false" ht="12.75" hidden="false" customHeight="false" outlineLevel="0" collapsed="false">
      <c r="A53" s="24"/>
      <c r="B53" s="17"/>
      <c r="C53" s="17"/>
      <c r="D53" s="17"/>
      <c r="E53" s="17"/>
      <c r="F53" s="17"/>
      <c r="G53" s="17"/>
      <c r="H53" s="18"/>
      <c r="I53" s="18"/>
      <c r="J53" s="18"/>
      <c r="K53" s="17"/>
      <c r="L53" s="12"/>
      <c r="M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</row>
    <row r="54" customFormat="false" ht="12.75" hidden="false" customHeight="false" outlineLevel="0" collapsed="false">
      <c r="A54" s="1" t="s">
        <v>25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8" t="n">
        <v>2.94325671473</v>
      </c>
      <c r="J54" s="18" t="n">
        <v>2.38458330078011</v>
      </c>
      <c r="K54" s="17" t="n">
        <v>2.781032</v>
      </c>
      <c r="L54" s="12"/>
      <c r="M54" s="12"/>
      <c r="N54" s="19"/>
      <c r="O54" s="19"/>
      <c r="P54" s="19"/>
      <c r="Q54" s="19"/>
      <c r="R54" s="19"/>
      <c r="S54" s="19"/>
      <c r="T54" s="19"/>
      <c r="U54" s="19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</row>
    <row r="55" customFormat="false" ht="12.75" hidden="false" customHeight="false" outlineLevel="0" collapsed="false">
      <c r="A55" s="1" t="s">
        <v>26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8" t="n">
        <v>0.182641199548817</v>
      </c>
      <c r="J55" s="18" t="n">
        <v>0.186691143036033</v>
      </c>
      <c r="K55" s="17" t="n">
        <v>0.205128</v>
      </c>
      <c r="L55" s="12"/>
      <c r="M55" s="12"/>
      <c r="N55" s="19"/>
      <c r="O55" s="19"/>
      <c r="P55" s="19"/>
      <c r="Q55" s="19"/>
      <c r="R55" s="19"/>
      <c r="S55" s="19"/>
      <c r="T55" s="19"/>
      <c r="U55" s="19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</row>
    <row r="56" customFormat="false" ht="12.75" hidden="false" customHeight="false" outlineLevel="0" collapsed="false">
      <c r="A56" s="1" t="s">
        <v>27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8" t="n">
        <v>0.131391</v>
      </c>
      <c r="J56" s="18" t="n">
        <v>0.131391</v>
      </c>
      <c r="K56" s="17" t="n">
        <v>0.219646348717824</v>
      </c>
      <c r="L56" s="12"/>
      <c r="M56" s="12"/>
      <c r="N56" s="19"/>
      <c r="O56" s="19"/>
      <c r="P56" s="19"/>
      <c r="Q56" s="19"/>
      <c r="R56" s="19"/>
      <c r="S56" s="19"/>
      <c r="T56" s="19"/>
      <c r="U56" s="19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</row>
    <row r="57" customFormat="false" ht="12.75" hidden="false" customHeight="false" outlineLevel="0" collapsed="false">
      <c r="C57" s="56"/>
      <c r="D57" s="12"/>
      <c r="E57" s="12"/>
      <c r="F57" s="12"/>
      <c r="G57" s="12"/>
      <c r="H57" s="12"/>
      <c r="I57" s="12"/>
      <c r="J57" s="12"/>
      <c r="K57" s="17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</row>
    <row r="58" customFormat="false" ht="12.75" hidden="false" customHeight="false" outlineLevel="0" collapsed="false">
      <c r="A58" s="4" t="s">
        <v>44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</row>
    <row r="59" customFormat="false" ht="12.75" hidden="false" customHeight="false" outlineLevel="0" collapsed="false">
      <c r="A59" s="5" t="s">
        <v>3</v>
      </c>
      <c r="C59" s="12"/>
      <c r="D59" s="12"/>
      <c r="E59" s="12"/>
      <c r="F59" s="12"/>
      <c r="G59" s="12"/>
      <c r="H59" s="56"/>
      <c r="I59" s="56"/>
      <c r="J59" s="56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</row>
    <row r="60" customFormat="false" ht="12.75" hidden="false" customHeight="false" outlineLevel="0" collapsed="false">
      <c r="A60" s="58"/>
      <c r="C60" s="12"/>
      <c r="D60" s="12"/>
      <c r="E60" s="12"/>
      <c r="F60" s="12"/>
      <c r="G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</row>
    <row r="61" customFormat="false" ht="13.5" hidden="false" customHeight="false" outlineLevel="0" collapsed="false">
      <c r="A61" s="7" t="s">
        <v>4</v>
      </c>
      <c r="B61" s="8" t="n">
        <v>39692</v>
      </c>
      <c r="C61" s="8" t="n">
        <v>39753</v>
      </c>
      <c r="D61" s="8" t="n">
        <v>41730</v>
      </c>
      <c r="E61" s="8" t="n">
        <v>41791</v>
      </c>
      <c r="F61" s="8" t="n">
        <v>41852</v>
      </c>
      <c r="G61" s="8" t="n">
        <v>42125</v>
      </c>
      <c r="H61" s="8" t="n">
        <v>42461</v>
      </c>
      <c r="I61" s="8" t="n">
        <v>42491</v>
      </c>
      <c r="J61" s="8" t="n">
        <v>42644</v>
      </c>
      <c r="K61" s="8" t="s">
        <v>5</v>
      </c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</row>
    <row r="62" customFormat="false" ht="13.5" hidden="false" customHeight="false" outlineLevel="0" collapsed="false">
      <c r="A62" s="59"/>
      <c r="B62" s="56"/>
      <c r="C62" s="56"/>
      <c r="D62" s="12"/>
      <c r="E62" s="12"/>
      <c r="F62" s="12"/>
      <c r="G62" s="12"/>
      <c r="H62" s="13"/>
      <c r="I62" s="13"/>
      <c r="J62" s="13"/>
      <c r="K62" s="13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</row>
    <row r="63" customFormat="false" ht="12.75" hidden="false" customHeight="false" outlineLevel="0" collapsed="false">
      <c r="A63" s="14" t="s">
        <v>6</v>
      </c>
      <c r="B63" s="56"/>
      <c r="C63" s="56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</row>
    <row r="64" customFormat="false" ht="12.75" hidden="false" customHeight="false" outlineLevel="0" collapsed="false">
      <c r="A64" s="15" t="s">
        <v>7</v>
      </c>
      <c r="B64" s="16" t="n">
        <v>11.014653</v>
      </c>
      <c r="C64" s="17" t="n">
        <v>11.014653</v>
      </c>
      <c r="D64" s="17" t="n">
        <v>11.014653</v>
      </c>
      <c r="E64" s="17" t="n">
        <v>11.014653</v>
      </c>
      <c r="F64" s="17" t="n">
        <v>11.014653</v>
      </c>
      <c r="G64" s="17" t="n">
        <v>11.014653</v>
      </c>
      <c r="H64" s="18" t="n">
        <v>1430.89317</v>
      </c>
      <c r="I64" s="18" t="n">
        <f aca="false">+H64</f>
        <v>1430.89317</v>
      </c>
      <c r="J64" s="18" t="n">
        <f aca="false">+I64</f>
        <v>1430.89317</v>
      </c>
      <c r="K64" s="17" t="n">
        <v>3384.345689</v>
      </c>
      <c r="L64" s="12"/>
      <c r="M64" s="12"/>
      <c r="N64" s="19"/>
      <c r="O64" s="19"/>
      <c r="P64" s="19"/>
      <c r="Q64" s="19"/>
      <c r="R64" s="19"/>
      <c r="S64" s="19"/>
      <c r="T64" s="19"/>
      <c r="U64" s="19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</row>
    <row r="65" customFormat="false" ht="12.75" hidden="false" customHeight="false" outlineLevel="0" collapsed="false">
      <c r="A65" s="15" t="s">
        <v>8</v>
      </c>
      <c r="B65" s="16" t="n">
        <v>0</v>
      </c>
      <c r="C65" s="16" t="n">
        <v>0</v>
      </c>
      <c r="D65" s="20" t="n">
        <v>1000</v>
      </c>
      <c r="E65" s="20" t="n">
        <v>1000</v>
      </c>
      <c r="F65" s="20" t="n">
        <v>1000</v>
      </c>
      <c r="G65" s="20" t="n">
        <v>1000</v>
      </c>
      <c r="H65" s="20" t="n">
        <v>1000</v>
      </c>
      <c r="I65" s="18" t="n">
        <f aca="false">+H65</f>
        <v>1000</v>
      </c>
      <c r="J65" s="18" t="n">
        <f aca="false">+I65</f>
        <v>1000</v>
      </c>
      <c r="K65" s="17" t="n">
        <v>0</v>
      </c>
      <c r="L65" s="12"/>
      <c r="M65" s="12"/>
      <c r="N65" s="19"/>
      <c r="O65" s="19"/>
      <c r="P65" s="19"/>
      <c r="Q65" s="19"/>
      <c r="R65" s="19"/>
      <c r="S65" s="19"/>
      <c r="T65" s="19"/>
      <c r="U65" s="19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</row>
    <row r="66" customFormat="false" ht="12.75" hidden="false" customHeight="false" outlineLevel="0" collapsed="false">
      <c r="A66" s="15" t="s">
        <v>9</v>
      </c>
      <c r="B66" s="16"/>
      <c r="C66" s="17"/>
      <c r="D66" s="17"/>
      <c r="E66" s="17"/>
      <c r="F66" s="17"/>
      <c r="G66" s="17"/>
      <c r="H66" s="18"/>
      <c r="I66" s="18"/>
      <c r="J66" s="18"/>
      <c r="K66" s="17"/>
      <c r="L66" s="12"/>
      <c r="M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</row>
    <row r="67" customFormat="false" ht="12.75" hidden="false" customHeight="false" outlineLevel="0" collapsed="false">
      <c r="A67" s="21" t="s">
        <v>10</v>
      </c>
      <c r="B67" s="16" t="n">
        <v>0.042583</v>
      </c>
      <c r="C67" s="17" t="n">
        <v>0.042583</v>
      </c>
      <c r="D67" s="17" t="n">
        <v>0.042583</v>
      </c>
      <c r="E67" s="17" t="n">
        <v>0.042583</v>
      </c>
      <c r="F67" s="17" t="n">
        <v>0.042583</v>
      </c>
      <c r="G67" s="17" t="n">
        <v>0.042583</v>
      </c>
      <c r="H67" s="18" t="n">
        <v>0.328265</v>
      </c>
      <c r="I67" s="18" t="n">
        <f aca="false">+H67</f>
        <v>0.328265</v>
      </c>
      <c r="J67" s="18" t="n">
        <f aca="false">+I67</f>
        <v>0.328265</v>
      </c>
      <c r="K67" s="17" t="n">
        <v>0.457018</v>
      </c>
      <c r="L67" s="12"/>
      <c r="M67" s="12"/>
      <c r="N67" s="19"/>
      <c r="O67" s="19"/>
      <c r="P67" s="19"/>
      <c r="Q67" s="19"/>
      <c r="R67" s="19"/>
      <c r="S67" s="19"/>
      <c r="T67" s="19"/>
      <c r="U67" s="19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</row>
    <row r="68" customFormat="false" ht="12.75" hidden="false" customHeight="false" outlineLevel="0" collapsed="false">
      <c r="A68" s="22" t="s">
        <v>11</v>
      </c>
      <c r="B68" s="16" t="n">
        <v>0.03357</v>
      </c>
      <c r="C68" s="17" t="n">
        <v>0.03357</v>
      </c>
      <c r="D68" s="17" t="n">
        <v>0.03357</v>
      </c>
      <c r="E68" s="17" t="n">
        <v>0.03357</v>
      </c>
      <c r="F68" s="17" t="n">
        <v>0.03357</v>
      </c>
      <c r="G68" s="17" t="n">
        <v>0.03357</v>
      </c>
      <c r="H68" s="18" t="n">
        <v>0.286419</v>
      </c>
      <c r="I68" s="18" t="n">
        <f aca="false">+H68</f>
        <v>0.286419</v>
      </c>
      <c r="J68" s="18" t="n">
        <f aca="false">+I68</f>
        <v>0.286419</v>
      </c>
      <c r="K68" s="17" t="n">
        <v>0.398759</v>
      </c>
      <c r="L68" s="12"/>
      <c r="M68" s="12"/>
      <c r="N68" s="19"/>
      <c r="O68" s="19"/>
      <c r="P68" s="19"/>
      <c r="Q68" s="19"/>
      <c r="R68" s="19"/>
      <c r="S68" s="19"/>
      <c r="T68" s="19"/>
      <c r="U68" s="19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</row>
    <row r="69" customFormat="false" ht="12.75" hidden="false" customHeight="false" outlineLevel="0" collapsed="false">
      <c r="A69" s="21" t="n">
        <v>9001</v>
      </c>
      <c r="B69" s="16" t="n">
        <v>0.024558</v>
      </c>
      <c r="C69" s="17" t="n">
        <v>0.024558</v>
      </c>
      <c r="D69" s="17" t="n">
        <v>0.024558</v>
      </c>
      <c r="E69" s="17" t="n">
        <v>0.024558</v>
      </c>
      <c r="F69" s="17" t="n">
        <v>0.024558</v>
      </c>
      <c r="G69" s="17" t="n">
        <v>0.024558</v>
      </c>
      <c r="H69" s="18" t="n">
        <v>0.244577</v>
      </c>
      <c r="I69" s="18" t="n">
        <f aca="false">+H69</f>
        <v>0.244577</v>
      </c>
      <c r="J69" s="18" t="n">
        <f aca="false">+I69</f>
        <v>0.244577</v>
      </c>
      <c r="K69" s="17" t="n">
        <v>0.340505</v>
      </c>
      <c r="L69" s="12"/>
      <c r="M69" s="12"/>
      <c r="N69" s="19"/>
      <c r="O69" s="19"/>
      <c r="P69" s="19"/>
      <c r="Q69" s="19"/>
      <c r="R69" s="19"/>
      <c r="S69" s="19"/>
      <c r="T69" s="19"/>
      <c r="U69" s="19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</row>
    <row r="70" customFormat="false" ht="12.75" hidden="false" customHeight="false" outlineLevel="0" collapsed="false">
      <c r="A70" s="15" t="s">
        <v>12</v>
      </c>
      <c r="B70" s="16" t="n">
        <v>13.032459</v>
      </c>
      <c r="C70" s="17" t="n">
        <v>13.032459</v>
      </c>
      <c r="D70" s="17" t="n">
        <v>13.032459</v>
      </c>
      <c r="E70" s="17" t="n">
        <v>13.032459</v>
      </c>
      <c r="F70" s="17" t="n">
        <v>13.032459</v>
      </c>
      <c r="G70" s="17" t="n">
        <v>13.032459</v>
      </c>
      <c r="H70" s="18" t="n">
        <v>1435.744802</v>
      </c>
      <c r="I70" s="18" t="n">
        <f aca="false">+H70</f>
        <v>1435.744802</v>
      </c>
      <c r="J70" s="18" t="n">
        <f aca="false">+I70</f>
        <v>1435.744802</v>
      </c>
      <c r="K70" s="17" t="n">
        <v>0</v>
      </c>
      <c r="L70" s="12"/>
      <c r="M70" s="12"/>
      <c r="N70" s="19"/>
      <c r="O70" s="19"/>
      <c r="P70" s="19"/>
      <c r="Q70" s="19"/>
      <c r="R70" s="19"/>
      <c r="S70" s="19"/>
      <c r="T70" s="19"/>
      <c r="U70" s="19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</row>
    <row r="71" customFormat="false" ht="12.75" hidden="false" customHeight="false" outlineLevel="0" collapsed="false">
      <c r="A71" s="14" t="s">
        <v>13</v>
      </c>
      <c r="B71" s="16"/>
      <c r="C71" s="17"/>
      <c r="D71" s="17"/>
      <c r="E71" s="17"/>
      <c r="F71" s="17"/>
      <c r="G71" s="17"/>
      <c r="H71" s="18"/>
      <c r="I71" s="18"/>
      <c r="J71" s="18"/>
      <c r="K71" s="17"/>
      <c r="L71" s="12"/>
      <c r="M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</row>
    <row r="72" customFormat="false" ht="12.75" hidden="false" customHeight="false" outlineLevel="0" collapsed="false">
      <c r="A72" s="15" t="s">
        <v>7</v>
      </c>
      <c r="B72" s="16" t="n">
        <v>10.734343</v>
      </c>
      <c r="C72" s="17" t="n">
        <v>10.734343</v>
      </c>
      <c r="D72" s="17" t="n">
        <v>10.734343</v>
      </c>
      <c r="E72" s="17" t="n">
        <v>10.734343</v>
      </c>
      <c r="F72" s="17" t="n">
        <v>10.734343</v>
      </c>
      <c r="G72" s="17" t="n">
        <v>10.734343</v>
      </c>
      <c r="H72" s="18" t="n">
        <v>1430.21919</v>
      </c>
      <c r="I72" s="18" t="n">
        <f aca="false">+H72</f>
        <v>1430.21919</v>
      </c>
      <c r="J72" s="18" t="n">
        <f aca="false">+I72</f>
        <v>1430.21919</v>
      </c>
      <c r="K72" s="17" t="n">
        <v>3383.407358</v>
      </c>
      <c r="L72" s="12"/>
      <c r="M72" s="12"/>
      <c r="N72" s="19"/>
      <c r="O72" s="19"/>
      <c r="P72" s="19"/>
      <c r="Q72" s="19"/>
      <c r="R72" s="19"/>
      <c r="S72" s="19"/>
      <c r="T72" s="19"/>
      <c r="U72" s="19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</row>
    <row r="73" customFormat="false" ht="12.75" hidden="false" customHeight="false" outlineLevel="0" collapsed="false">
      <c r="A73" s="15" t="s">
        <v>8</v>
      </c>
      <c r="B73" s="16" t="n">
        <v>0</v>
      </c>
      <c r="C73" s="16" t="n">
        <v>0</v>
      </c>
      <c r="D73" s="20" t="n">
        <v>1000</v>
      </c>
      <c r="E73" s="20" t="n">
        <v>1000</v>
      </c>
      <c r="F73" s="20" t="n">
        <v>1000</v>
      </c>
      <c r="G73" s="20" t="n">
        <v>1000</v>
      </c>
      <c r="H73" s="20" t="n">
        <v>1000</v>
      </c>
      <c r="I73" s="18" t="n">
        <f aca="false">+H73</f>
        <v>1000</v>
      </c>
      <c r="J73" s="18" t="n">
        <f aca="false">+I73</f>
        <v>1000</v>
      </c>
      <c r="K73" s="17" t="n">
        <v>0</v>
      </c>
      <c r="L73" s="12"/>
      <c r="M73" s="12"/>
      <c r="N73" s="19"/>
      <c r="O73" s="19"/>
      <c r="P73" s="19"/>
      <c r="Q73" s="19"/>
      <c r="R73" s="19"/>
      <c r="S73" s="19"/>
      <c r="T73" s="19"/>
      <c r="U73" s="19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</row>
    <row r="74" customFormat="false" ht="12.75" hidden="false" customHeight="false" outlineLevel="0" collapsed="false">
      <c r="A74" s="15" t="s">
        <v>9</v>
      </c>
      <c r="B74" s="16"/>
      <c r="C74" s="17"/>
      <c r="D74" s="17"/>
      <c r="E74" s="17"/>
      <c r="F74" s="17"/>
      <c r="G74" s="17"/>
      <c r="H74" s="18"/>
      <c r="I74" s="18"/>
      <c r="J74" s="18"/>
      <c r="K74" s="17"/>
      <c r="L74" s="12"/>
      <c r="M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</row>
    <row r="75" customFormat="false" ht="12.75" hidden="false" customHeight="false" outlineLevel="0" collapsed="false">
      <c r="A75" s="21" t="s">
        <v>14</v>
      </c>
      <c r="B75" s="16" t="n">
        <v>0.016868</v>
      </c>
      <c r="C75" s="17" t="n">
        <v>0.016868</v>
      </c>
      <c r="D75" s="17" t="n">
        <v>0.016868</v>
      </c>
      <c r="E75" s="17" t="n">
        <v>0.016868</v>
      </c>
      <c r="F75" s="17" t="n">
        <v>0.016868</v>
      </c>
      <c r="G75" s="17" t="n">
        <v>0.016868</v>
      </c>
      <c r="H75" s="18" t="n">
        <v>0.040557</v>
      </c>
      <c r="I75" s="18" t="n">
        <f aca="false">+H75</f>
        <v>0.040557</v>
      </c>
      <c r="J75" s="18" t="n">
        <f aca="false">+I75</f>
        <v>0.040557</v>
      </c>
      <c r="K75" s="17" t="n">
        <v>0.056465</v>
      </c>
      <c r="L75" s="12"/>
      <c r="M75" s="12"/>
      <c r="N75" s="19"/>
      <c r="O75" s="19"/>
      <c r="P75" s="19"/>
      <c r="Q75" s="19"/>
      <c r="R75" s="19"/>
      <c r="S75" s="19"/>
      <c r="T75" s="19"/>
      <c r="U75" s="19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</row>
    <row r="76" customFormat="false" ht="12.75" hidden="false" customHeight="false" outlineLevel="0" collapsed="false">
      <c r="A76" s="21" t="n">
        <v>5001</v>
      </c>
      <c r="B76" s="16" t="n">
        <v>0.011012</v>
      </c>
      <c r="C76" s="17" t="n">
        <v>0.011012</v>
      </c>
      <c r="D76" s="17" t="n">
        <v>0.011012</v>
      </c>
      <c r="E76" s="17" t="n">
        <v>0.011012</v>
      </c>
      <c r="F76" s="17" t="n">
        <v>0.011012</v>
      </c>
      <c r="G76" s="17" t="n">
        <v>0.011012</v>
      </c>
      <c r="H76" s="18" t="n">
        <v>0.026477</v>
      </c>
      <c r="I76" s="18" t="n">
        <f aca="false">+H76</f>
        <v>0.026477</v>
      </c>
      <c r="J76" s="18" t="n">
        <f aca="false">+I76</f>
        <v>0.026477</v>
      </c>
      <c r="K76" s="17" t="n">
        <v>0.036862</v>
      </c>
      <c r="L76" s="12"/>
      <c r="M76" s="12"/>
      <c r="N76" s="19"/>
      <c r="O76" s="19"/>
      <c r="P76" s="19"/>
      <c r="Q76" s="19"/>
      <c r="R76" s="19"/>
      <c r="S76" s="19"/>
      <c r="T76" s="19"/>
      <c r="U76" s="19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</row>
    <row r="77" customFormat="false" ht="12.75" hidden="false" customHeight="false" outlineLevel="0" collapsed="false">
      <c r="A77" s="15" t="s">
        <v>15</v>
      </c>
      <c r="B77" s="16" t="n">
        <v>1.028992</v>
      </c>
      <c r="C77" s="17" t="n">
        <v>1.028992</v>
      </c>
      <c r="D77" s="17" t="n">
        <v>1.028992</v>
      </c>
      <c r="E77" s="17" t="n">
        <v>1.028992</v>
      </c>
      <c r="F77" s="17" t="n">
        <v>1.028992</v>
      </c>
      <c r="G77" s="17" t="n">
        <v>1.028992</v>
      </c>
      <c r="H77" s="18" t="n">
        <v>2.474118</v>
      </c>
      <c r="I77" s="18" t="n">
        <f aca="false">+H77</f>
        <v>2.474118</v>
      </c>
      <c r="J77" s="18" t="n">
        <f aca="false">+I77</f>
        <v>2.474118</v>
      </c>
      <c r="K77" s="17" t="n">
        <v>3.444524</v>
      </c>
      <c r="L77" s="12"/>
      <c r="M77" s="12"/>
      <c r="N77" s="19"/>
      <c r="O77" s="19"/>
      <c r="P77" s="19"/>
      <c r="Q77" s="19"/>
      <c r="R77" s="19"/>
      <c r="S77" s="19"/>
      <c r="T77" s="19"/>
      <c r="U77" s="19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</row>
    <row r="78" customFormat="false" ht="12.75" hidden="false" customHeight="false" outlineLevel="0" collapsed="false">
      <c r="A78" s="14" t="s">
        <v>16</v>
      </c>
      <c r="B78" s="16"/>
      <c r="C78" s="17"/>
      <c r="D78" s="17"/>
      <c r="E78" s="17"/>
      <c r="F78" s="17"/>
      <c r="G78" s="17"/>
      <c r="H78" s="18"/>
      <c r="I78" s="18"/>
      <c r="J78" s="18"/>
      <c r="K78" s="17"/>
      <c r="L78" s="12"/>
      <c r="M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</row>
    <row r="79" customFormat="false" ht="12.75" hidden="false" customHeight="false" outlineLevel="0" collapsed="false">
      <c r="A79" s="15" t="s">
        <v>7</v>
      </c>
      <c r="B79" s="16" t="n">
        <v>11.258537</v>
      </c>
      <c r="C79" s="17" t="n">
        <v>11.258537</v>
      </c>
      <c r="D79" s="17" t="n">
        <v>11.258537</v>
      </c>
      <c r="E79" s="17" t="n">
        <v>11.258537</v>
      </c>
      <c r="F79" s="17" t="n">
        <v>11.258537</v>
      </c>
      <c r="G79" s="17" t="n">
        <v>11.258537</v>
      </c>
      <c r="H79" s="18" t="n">
        <v>2835.889002</v>
      </c>
      <c r="I79" s="18" t="n">
        <f aca="false">+H79</f>
        <v>2835.889002</v>
      </c>
      <c r="J79" s="18" t="n">
        <f aca="false">+I79</f>
        <v>2835.889002</v>
      </c>
      <c r="K79" s="17" t="n">
        <v>6732.636504</v>
      </c>
      <c r="L79" s="12"/>
      <c r="M79" s="12"/>
      <c r="N79" s="19"/>
      <c r="O79" s="19"/>
      <c r="P79" s="19"/>
      <c r="Q79" s="19"/>
      <c r="R79" s="19"/>
      <c r="S79" s="19"/>
      <c r="T79" s="19"/>
      <c r="U79" s="19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</row>
    <row r="80" customFormat="false" ht="12.75" hidden="false" customHeight="false" outlineLevel="0" collapsed="false">
      <c r="A80" s="15" t="s">
        <v>8</v>
      </c>
      <c r="B80" s="16" t="n">
        <v>0</v>
      </c>
      <c r="C80" s="16" t="n">
        <v>0</v>
      </c>
      <c r="D80" s="20" t="n">
        <v>2000</v>
      </c>
      <c r="E80" s="20" t="n">
        <v>2000</v>
      </c>
      <c r="F80" s="20" t="n">
        <v>2000</v>
      </c>
      <c r="G80" s="20" t="n">
        <v>2000</v>
      </c>
      <c r="H80" s="20" t="n">
        <v>2000</v>
      </c>
      <c r="I80" s="18" t="n">
        <f aca="false">+H80</f>
        <v>2000</v>
      </c>
      <c r="J80" s="18" t="n">
        <f aca="false">+I80</f>
        <v>2000</v>
      </c>
      <c r="K80" s="17" t="n">
        <v>0</v>
      </c>
      <c r="M80" s="12"/>
      <c r="N80" s="19"/>
      <c r="O80" s="19"/>
      <c r="P80" s="19"/>
      <c r="Q80" s="19"/>
      <c r="R80" s="19"/>
      <c r="S80" s="19"/>
      <c r="T80" s="19"/>
      <c r="U80" s="19"/>
    </row>
    <row r="81" customFormat="false" ht="12.75" hidden="false" customHeight="false" outlineLevel="0" collapsed="false">
      <c r="A81" s="15" t="s">
        <v>9</v>
      </c>
      <c r="B81" s="16" t="n">
        <v>0.035181</v>
      </c>
      <c r="C81" s="17" t="n">
        <v>0.035181</v>
      </c>
      <c r="D81" s="17" t="n">
        <v>0.035181</v>
      </c>
      <c r="E81" s="17" t="n">
        <v>0.035181</v>
      </c>
      <c r="F81" s="17" t="n">
        <v>0.035181</v>
      </c>
      <c r="G81" s="17" t="n">
        <v>0.035181</v>
      </c>
      <c r="H81" s="18" t="n">
        <v>0.08459</v>
      </c>
      <c r="I81" s="18" t="n">
        <f aca="false">+H81</f>
        <v>0.08459</v>
      </c>
      <c r="J81" s="18" t="n">
        <f aca="false">+I81</f>
        <v>0.08459</v>
      </c>
      <c r="K81" s="17" t="n">
        <v>0.117768</v>
      </c>
      <c r="L81" s="12"/>
      <c r="M81" s="12"/>
      <c r="N81" s="19"/>
      <c r="O81" s="19"/>
      <c r="P81" s="19"/>
      <c r="Q81" s="19"/>
      <c r="R81" s="19"/>
      <c r="S81" s="19"/>
      <c r="T81" s="19"/>
      <c r="U81" s="19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</row>
    <row r="82" customFormat="false" ht="12.75" hidden="false" customHeight="false" outlineLevel="0" collapsed="false">
      <c r="A82" s="14" t="s">
        <v>17</v>
      </c>
      <c r="B82" s="16"/>
      <c r="C82" s="17"/>
      <c r="D82" s="17"/>
      <c r="E82" s="17"/>
      <c r="F82" s="17"/>
      <c r="G82" s="17"/>
      <c r="H82" s="18"/>
      <c r="I82" s="18"/>
      <c r="J82" s="18"/>
      <c r="K82" s="17"/>
      <c r="L82" s="12"/>
      <c r="M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</row>
    <row r="83" customFormat="false" ht="12.75" hidden="false" customHeight="false" outlineLevel="0" collapsed="false">
      <c r="A83" s="15" t="s">
        <v>7</v>
      </c>
      <c r="B83" s="16" t="n">
        <v>11.258537</v>
      </c>
      <c r="C83" s="17" t="n">
        <v>11.258537</v>
      </c>
      <c r="D83" s="17" t="n">
        <v>11.258537</v>
      </c>
      <c r="E83" s="17" t="n">
        <v>11.258537</v>
      </c>
      <c r="F83" s="17" t="n">
        <v>11.258537</v>
      </c>
      <c r="G83" s="17" t="n">
        <v>11.258537</v>
      </c>
      <c r="H83" s="18" t="n">
        <v>2835.889002</v>
      </c>
      <c r="I83" s="18" t="n">
        <f aca="false">+H83</f>
        <v>2835.889002</v>
      </c>
      <c r="J83" s="18" t="n">
        <f aca="false">+I83</f>
        <v>2835.889002</v>
      </c>
      <c r="K83" s="17" t="n">
        <v>6732.636504</v>
      </c>
      <c r="L83" s="12"/>
      <c r="M83" s="12"/>
      <c r="N83" s="19"/>
      <c r="O83" s="19"/>
      <c r="P83" s="19"/>
      <c r="Q83" s="19"/>
      <c r="R83" s="19"/>
      <c r="S83" s="19"/>
      <c r="T83" s="19"/>
      <c r="U83" s="19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</row>
    <row r="84" customFormat="false" ht="12.75" hidden="false" customHeight="false" outlineLevel="0" collapsed="false">
      <c r="A84" s="15" t="s">
        <v>8</v>
      </c>
      <c r="B84" s="16" t="n">
        <v>0</v>
      </c>
      <c r="C84" s="16" t="n">
        <v>0</v>
      </c>
      <c r="D84" s="20" t="n">
        <v>2000</v>
      </c>
      <c r="E84" s="20" t="n">
        <v>2000</v>
      </c>
      <c r="F84" s="20" t="n">
        <v>2000</v>
      </c>
      <c r="G84" s="20" t="n">
        <v>2000</v>
      </c>
      <c r="H84" s="20" t="n">
        <v>2000</v>
      </c>
      <c r="I84" s="18" t="n">
        <f aca="false">+H84</f>
        <v>2000</v>
      </c>
      <c r="J84" s="18" t="n">
        <f aca="false">+I84</f>
        <v>2000</v>
      </c>
      <c r="K84" s="17" t="n">
        <v>0</v>
      </c>
      <c r="M84" s="12"/>
      <c r="N84" s="19"/>
      <c r="O84" s="19"/>
      <c r="P84" s="19"/>
      <c r="Q84" s="19"/>
      <c r="R84" s="19"/>
      <c r="S84" s="19"/>
      <c r="T84" s="19"/>
      <c r="U84" s="19"/>
    </row>
    <row r="85" customFormat="false" ht="12.75" hidden="false" customHeight="false" outlineLevel="0" collapsed="false">
      <c r="A85" s="15" t="s">
        <v>9</v>
      </c>
      <c r="B85" s="16" t="n">
        <v>0.012665</v>
      </c>
      <c r="C85" s="17" t="n">
        <v>0.012665</v>
      </c>
      <c r="D85" s="17" t="n">
        <v>0.012665</v>
      </c>
      <c r="E85" s="17" t="n">
        <v>0.012665</v>
      </c>
      <c r="F85" s="17" t="n">
        <v>0.012665</v>
      </c>
      <c r="G85" s="17" t="n">
        <v>0.012665</v>
      </c>
      <c r="H85" s="18" t="n">
        <v>0.030452</v>
      </c>
      <c r="I85" s="18" t="n">
        <f aca="false">+H85</f>
        <v>0.030452</v>
      </c>
      <c r="J85" s="18" t="n">
        <f aca="false">+I85</f>
        <v>0.030452</v>
      </c>
      <c r="K85" s="17" t="n">
        <v>0.042396</v>
      </c>
      <c r="L85" s="12"/>
      <c r="M85" s="12"/>
      <c r="N85" s="19"/>
      <c r="O85" s="19"/>
      <c r="P85" s="19"/>
      <c r="Q85" s="19"/>
      <c r="R85" s="19"/>
      <c r="S85" s="19"/>
      <c r="T85" s="19"/>
      <c r="U85" s="19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</row>
    <row r="86" customFormat="false" ht="12.75" hidden="false" customHeight="false" outlineLevel="0" collapsed="false">
      <c r="A86" s="15" t="s">
        <v>15</v>
      </c>
      <c r="B86" s="16" t="n">
        <v>0.638298</v>
      </c>
      <c r="C86" s="17" t="n">
        <v>0.638298</v>
      </c>
      <c r="D86" s="17" t="n">
        <v>0.638298</v>
      </c>
      <c r="E86" s="17" t="n">
        <v>0.638298</v>
      </c>
      <c r="F86" s="17" t="n">
        <v>0.638298</v>
      </c>
      <c r="G86" s="17" t="n">
        <v>0.638298</v>
      </c>
      <c r="H86" s="18" t="n">
        <v>1.53473</v>
      </c>
      <c r="I86" s="18" t="n">
        <f aca="false">+H86</f>
        <v>1.53473</v>
      </c>
      <c r="J86" s="18" t="n">
        <f aca="false">+I86</f>
        <v>1.53473</v>
      </c>
      <c r="K86" s="17" t="n">
        <v>2.136686</v>
      </c>
      <c r="L86" s="12"/>
      <c r="M86" s="12"/>
      <c r="N86" s="19"/>
      <c r="O86" s="19"/>
      <c r="P86" s="19"/>
      <c r="Q86" s="19"/>
      <c r="R86" s="19"/>
      <c r="S86" s="19"/>
      <c r="T86" s="19"/>
      <c r="U86" s="19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</row>
    <row r="87" customFormat="false" ht="12.75" hidden="false" customHeight="false" outlineLevel="0" collapsed="false">
      <c r="A87" s="14" t="s">
        <v>18</v>
      </c>
      <c r="B87" s="16"/>
      <c r="C87" s="17"/>
      <c r="D87" s="17"/>
      <c r="E87" s="17"/>
      <c r="F87" s="17"/>
      <c r="G87" s="17"/>
      <c r="H87" s="18"/>
      <c r="I87" s="18"/>
      <c r="J87" s="18"/>
      <c r="K87" s="17"/>
      <c r="L87" s="12"/>
      <c r="M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</row>
    <row r="88" customFormat="false" ht="12.75" hidden="false" customHeight="false" outlineLevel="0" collapsed="false">
      <c r="A88" s="15" t="s">
        <v>7</v>
      </c>
      <c r="B88" s="16" t="n">
        <v>11.258537</v>
      </c>
      <c r="C88" s="17" t="n">
        <v>11.258537</v>
      </c>
      <c r="D88" s="17" t="n">
        <v>11.258537</v>
      </c>
      <c r="E88" s="17" t="n">
        <v>11.258537</v>
      </c>
      <c r="F88" s="17" t="n">
        <v>11.258537</v>
      </c>
      <c r="G88" s="17" t="n">
        <v>11.258537</v>
      </c>
      <c r="H88" s="18" t="n">
        <v>2835.889002</v>
      </c>
      <c r="I88" s="18" t="n">
        <f aca="false">+H88</f>
        <v>2835.889002</v>
      </c>
      <c r="J88" s="18" t="n">
        <f aca="false">+I88</f>
        <v>2835.889002</v>
      </c>
      <c r="K88" s="17" t="n">
        <v>6732.636504</v>
      </c>
      <c r="L88" s="12"/>
      <c r="M88" s="12"/>
      <c r="N88" s="19"/>
      <c r="O88" s="19"/>
      <c r="P88" s="19"/>
      <c r="Q88" s="19"/>
      <c r="R88" s="19"/>
      <c r="S88" s="19"/>
      <c r="T88" s="19"/>
      <c r="U88" s="19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</row>
    <row r="89" customFormat="false" ht="12.75" hidden="false" customHeight="false" outlineLevel="0" collapsed="false">
      <c r="A89" s="15" t="s">
        <v>8</v>
      </c>
      <c r="B89" s="16" t="n">
        <v>0</v>
      </c>
      <c r="C89" s="16" t="n">
        <v>0</v>
      </c>
      <c r="D89" s="20" t="n">
        <v>2000</v>
      </c>
      <c r="E89" s="20" t="n">
        <v>2000</v>
      </c>
      <c r="F89" s="20" t="n">
        <v>2000</v>
      </c>
      <c r="G89" s="20" t="n">
        <v>2000</v>
      </c>
      <c r="H89" s="20" t="n">
        <v>2000</v>
      </c>
      <c r="I89" s="18" t="n">
        <f aca="false">+H89</f>
        <v>2000</v>
      </c>
      <c r="J89" s="18" t="n">
        <f aca="false">+I89</f>
        <v>2000</v>
      </c>
      <c r="K89" s="17" t="n">
        <v>0</v>
      </c>
      <c r="M89" s="12"/>
      <c r="N89" s="19"/>
      <c r="O89" s="19"/>
      <c r="P89" s="19"/>
      <c r="Q89" s="19"/>
      <c r="R89" s="19"/>
      <c r="S89" s="19"/>
      <c r="T89" s="19"/>
      <c r="U89" s="19"/>
    </row>
    <row r="90" customFormat="false" ht="12.75" hidden="false" customHeight="false" outlineLevel="0" collapsed="false">
      <c r="A90" s="15" t="s">
        <v>9</v>
      </c>
      <c r="B90" s="16" t="n">
        <v>0.028017</v>
      </c>
      <c r="C90" s="17" t="n">
        <v>0.028017</v>
      </c>
      <c r="D90" s="17" t="n">
        <v>0.028017</v>
      </c>
      <c r="E90" s="17" t="n">
        <v>0.028017</v>
      </c>
      <c r="F90" s="17" t="n">
        <v>0.028017</v>
      </c>
      <c r="G90" s="17" t="n">
        <v>0.028017</v>
      </c>
      <c r="H90" s="18" t="n">
        <v>0.067364</v>
      </c>
      <c r="I90" s="18" t="n">
        <f aca="false">+H90</f>
        <v>0.067364</v>
      </c>
      <c r="J90" s="18" t="n">
        <f aca="false">+I90</f>
        <v>0.067364</v>
      </c>
      <c r="K90" s="17" t="n">
        <v>0.093786</v>
      </c>
      <c r="L90" s="12"/>
      <c r="M90" s="12"/>
      <c r="N90" s="19"/>
      <c r="O90" s="19"/>
      <c r="P90" s="19"/>
      <c r="Q90" s="19"/>
      <c r="R90" s="19"/>
      <c r="S90" s="19"/>
      <c r="T90" s="19"/>
      <c r="U90" s="19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</row>
    <row r="91" customFormat="false" ht="12.75" hidden="false" customHeight="false" outlineLevel="0" collapsed="false">
      <c r="A91" s="14" t="s">
        <v>19</v>
      </c>
      <c r="B91" s="16"/>
      <c r="C91" s="17"/>
      <c r="D91" s="17"/>
      <c r="E91" s="17"/>
      <c r="F91" s="17"/>
      <c r="G91" s="17"/>
      <c r="H91" s="18"/>
      <c r="I91" s="18"/>
      <c r="J91" s="18"/>
      <c r="K91" s="17"/>
      <c r="L91" s="12"/>
      <c r="M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</row>
    <row r="92" customFormat="false" ht="12.75" hidden="false" customHeight="false" outlineLevel="0" collapsed="false">
      <c r="A92" s="15" t="s">
        <v>7</v>
      </c>
      <c r="B92" s="16" t="n">
        <v>11.258537</v>
      </c>
      <c r="C92" s="17" t="n">
        <v>11.258537</v>
      </c>
      <c r="D92" s="17" t="n">
        <v>11.258537</v>
      </c>
      <c r="E92" s="17" t="n">
        <v>11.258537</v>
      </c>
      <c r="F92" s="17" t="n">
        <v>11.258537</v>
      </c>
      <c r="G92" s="17" t="n">
        <v>11.258537</v>
      </c>
      <c r="H92" s="18" t="n">
        <v>2835.889002</v>
      </c>
      <c r="I92" s="18" t="n">
        <f aca="false">+H92</f>
        <v>2835.889002</v>
      </c>
      <c r="J92" s="18" t="n">
        <f aca="false">+I92</f>
        <v>2835.889002</v>
      </c>
      <c r="K92" s="17" t="n">
        <v>6732.636504</v>
      </c>
      <c r="L92" s="12"/>
      <c r="M92" s="12"/>
      <c r="N92" s="19"/>
      <c r="O92" s="19"/>
      <c r="P92" s="19"/>
      <c r="Q92" s="19"/>
      <c r="R92" s="19"/>
      <c r="S92" s="19"/>
      <c r="T92" s="19"/>
      <c r="U92" s="19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</row>
    <row r="93" customFormat="false" ht="12.75" hidden="false" customHeight="false" outlineLevel="0" collapsed="false">
      <c r="A93" s="15" t="s">
        <v>8</v>
      </c>
      <c r="B93" s="16" t="n">
        <v>0</v>
      </c>
      <c r="C93" s="16" t="n">
        <v>0</v>
      </c>
      <c r="D93" s="20" t="n">
        <v>2000</v>
      </c>
      <c r="E93" s="20" t="n">
        <v>2000</v>
      </c>
      <c r="F93" s="20" t="n">
        <v>2000</v>
      </c>
      <c r="G93" s="20" t="n">
        <v>2000</v>
      </c>
      <c r="H93" s="20" t="n">
        <v>2000</v>
      </c>
      <c r="I93" s="18" t="n">
        <f aca="false">+H93</f>
        <v>2000</v>
      </c>
      <c r="J93" s="18" t="n">
        <f aca="false">+I93</f>
        <v>2000</v>
      </c>
      <c r="K93" s="17" t="n">
        <v>0</v>
      </c>
      <c r="M93" s="12"/>
      <c r="N93" s="19"/>
      <c r="O93" s="19"/>
      <c r="P93" s="19"/>
      <c r="Q93" s="19"/>
      <c r="R93" s="19"/>
      <c r="S93" s="19"/>
      <c r="T93" s="19"/>
      <c r="U93" s="19"/>
    </row>
    <row r="94" customFormat="false" ht="12.75" hidden="false" customHeight="false" outlineLevel="0" collapsed="false">
      <c r="A94" s="15" t="s">
        <v>9</v>
      </c>
      <c r="B94" s="16" t="n">
        <v>0.005501</v>
      </c>
      <c r="C94" s="17" t="n">
        <v>0.005501</v>
      </c>
      <c r="D94" s="17" t="n">
        <v>0.005501</v>
      </c>
      <c r="E94" s="17" t="n">
        <v>0.005501</v>
      </c>
      <c r="F94" s="17" t="n">
        <v>0.005501</v>
      </c>
      <c r="G94" s="17" t="n">
        <v>0.005501</v>
      </c>
      <c r="H94" s="18" t="n">
        <v>0.013226</v>
      </c>
      <c r="I94" s="18" t="n">
        <f aca="false">+H94</f>
        <v>0.013226</v>
      </c>
      <c r="J94" s="18" t="n">
        <f aca="false">+I94</f>
        <v>0.013226</v>
      </c>
      <c r="K94" s="17" t="n">
        <v>0.018414</v>
      </c>
      <c r="L94" s="12"/>
      <c r="M94" s="12"/>
      <c r="N94" s="19"/>
      <c r="O94" s="19"/>
      <c r="P94" s="19"/>
      <c r="Q94" s="19"/>
      <c r="R94" s="19"/>
      <c r="S94" s="19"/>
      <c r="T94" s="19"/>
      <c r="U94" s="19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</row>
    <row r="95" customFormat="false" ht="12.75" hidden="false" customHeight="false" outlineLevel="0" collapsed="false">
      <c r="A95" s="15" t="s">
        <v>15</v>
      </c>
      <c r="B95" s="16" t="n">
        <v>0.587124</v>
      </c>
      <c r="C95" s="17" t="n">
        <v>0.587124</v>
      </c>
      <c r="D95" s="17" t="n">
        <v>0.587124</v>
      </c>
      <c r="E95" s="17" t="n">
        <v>0.587124</v>
      </c>
      <c r="F95" s="17" t="n">
        <v>0.587124</v>
      </c>
      <c r="G95" s="17" t="n">
        <v>0.587124</v>
      </c>
      <c r="H95" s="18" t="n">
        <v>1.411686</v>
      </c>
      <c r="I95" s="18" t="n">
        <f aca="false">+H95</f>
        <v>1.411686</v>
      </c>
      <c r="J95" s="18" t="n">
        <f aca="false">+I95</f>
        <v>1.411686</v>
      </c>
      <c r="K95" s="17" t="n">
        <v>1.965383</v>
      </c>
      <c r="L95" s="12"/>
      <c r="M95" s="12"/>
      <c r="N95" s="19"/>
      <c r="O95" s="19"/>
      <c r="P95" s="19"/>
      <c r="Q95" s="19"/>
      <c r="R95" s="19"/>
      <c r="S95" s="19"/>
      <c r="T95" s="19"/>
      <c r="U95" s="19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</row>
    <row r="96" customFormat="false" ht="12.75" hidden="false" customHeight="false" outlineLevel="0" collapsed="false">
      <c r="A96" s="14" t="s">
        <v>20</v>
      </c>
      <c r="B96" s="16"/>
      <c r="C96" s="17"/>
      <c r="D96" s="17"/>
      <c r="E96" s="17"/>
      <c r="F96" s="17"/>
      <c r="G96" s="17"/>
      <c r="H96" s="18"/>
      <c r="I96" s="18"/>
      <c r="J96" s="18"/>
      <c r="K96" s="17"/>
      <c r="L96" s="12"/>
      <c r="M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</row>
    <row r="97" customFormat="false" ht="12.75" hidden="false" customHeight="false" outlineLevel="0" collapsed="false">
      <c r="A97" s="15" t="s">
        <v>7</v>
      </c>
      <c r="B97" s="16" t="n">
        <v>11.068813</v>
      </c>
      <c r="C97" s="17" t="n">
        <v>11.068813</v>
      </c>
      <c r="D97" s="17" t="n">
        <v>11.068813</v>
      </c>
      <c r="E97" s="17" t="n">
        <v>11.068813</v>
      </c>
      <c r="F97" s="17" t="n">
        <v>11.068813</v>
      </c>
      <c r="G97" s="17" t="n">
        <v>11.068813</v>
      </c>
      <c r="H97" s="18" t="n">
        <v>1430.89317</v>
      </c>
      <c r="I97" s="18" t="n">
        <f aca="false">+H97</f>
        <v>1430.89317</v>
      </c>
      <c r="J97" s="18" t="n">
        <f aca="false">+I97</f>
        <v>1430.89317</v>
      </c>
      <c r="K97" s="17" t="n">
        <v>1992.122563</v>
      </c>
      <c r="L97" s="12"/>
      <c r="M97" s="12"/>
      <c r="N97" s="19"/>
      <c r="O97" s="19"/>
      <c r="P97" s="19"/>
      <c r="Q97" s="19"/>
      <c r="R97" s="19"/>
      <c r="S97" s="19"/>
      <c r="T97" s="19"/>
      <c r="U97" s="19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</row>
    <row r="98" customFormat="false" ht="12.75" hidden="false" customHeight="false" outlineLevel="0" collapsed="false">
      <c r="A98" s="15" t="s">
        <v>9</v>
      </c>
      <c r="B98" s="16" t="n">
        <v>0.024585</v>
      </c>
      <c r="C98" s="17" t="n">
        <v>0.024585</v>
      </c>
      <c r="D98" s="17" t="n">
        <v>0.024585</v>
      </c>
      <c r="E98" s="17" t="n">
        <v>0.024585</v>
      </c>
      <c r="F98" s="17" t="n">
        <v>0.024585</v>
      </c>
      <c r="G98" s="17" t="n">
        <v>0.024585</v>
      </c>
      <c r="H98" s="18" t="n">
        <v>0.059113</v>
      </c>
      <c r="I98" s="18" t="n">
        <v>3.31640144483697</v>
      </c>
      <c r="J98" s="18" t="n">
        <v>2.6303869743743</v>
      </c>
      <c r="K98" s="17" t="n">
        <v>3.068458</v>
      </c>
      <c r="L98" s="12"/>
      <c r="M98" s="12"/>
      <c r="N98" s="19"/>
      <c r="O98" s="19"/>
      <c r="P98" s="19"/>
      <c r="Q98" s="19"/>
      <c r="R98" s="19"/>
      <c r="S98" s="19"/>
      <c r="T98" s="19"/>
      <c r="U98" s="19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</row>
    <row r="99" customFormat="false" ht="12.75" hidden="false" customHeight="false" outlineLevel="0" collapsed="false">
      <c r="A99" s="14" t="s">
        <v>21</v>
      </c>
      <c r="B99" s="16"/>
      <c r="C99" s="17"/>
      <c r="D99" s="17"/>
      <c r="E99" s="17"/>
      <c r="F99" s="17"/>
      <c r="G99" s="17"/>
      <c r="H99" s="18"/>
      <c r="I99" s="18"/>
      <c r="J99" s="18"/>
      <c r="K99" s="17"/>
      <c r="L99" s="12"/>
      <c r="M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</row>
    <row r="100" customFormat="false" ht="12.75" hidden="false" customHeight="false" outlineLevel="0" collapsed="false">
      <c r="A100" s="15" t="s">
        <v>7</v>
      </c>
      <c r="B100" s="16" t="n">
        <v>11.068813</v>
      </c>
      <c r="C100" s="17" t="n">
        <v>11.068813</v>
      </c>
      <c r="D100" s="17" t="n">
        <v>11.068813</v>
      </c>
      <c r="E100" s="17" t="n">
        <v>11.068813</v>
      </c>
      <c r="F100" s="17" t="n">
        <v>11.068813</v>
      </c>
      <c r="G100" s="17" t="n">
        <v>11.068813</v>
      </c>
      <c r="H100" s="18" t="n">
        <v>1430.89317</v>
      </c>
      <c r="I100" s="18" t="n">
        <f aca="false">+H100</f>
        <v>1430.89317</v>
      </c>
      <c r="J100" s="18" t="n">
        <f aca="false">+I100</f>
        <v>1430.89317</v>
      </c>
      <c r="K100" s="17" t="n">
        <v>1992.122563</v>
      </c>
      <c r="L100" s="12"/>
      <c r="M100" s="12"/>
      <c r="N100" s="19"/>
      <c r="O100" s="19"/>
      <c r="P100" s="19"/>
      <c r="Q100" s="19"/>
      <c r="R100" s="19"/>
      <c r="S100" s="19"/>
      <c r="T100" s="19"/>
      <c r="U100" s="19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</row>
    <row r="101" customFormat="false" ht="12.75" hidden="false" customHeight="false" outlineLevel="0" collapsed="false">
      <c r="A101" s="15" t="s">
        <v>9</v>
      </c>
      <c r="B101" s="16" t="n">
        <v>0.006363</v>
      </c>
      <c r="C101" s="17" t="n">
        <v>0.006363</v>
      </c>
      <c r="D101" s="17" t="n">
        <v>0.006363</v>
      </c>
      <c r="E101" s="17" t="n">
        <v>0.006363</v>
      </c>
      <c r="F101" s="17" t="n">
        <v>0.006363</v>
      </c>
      <c r="G101" s="17" t="n">
        <v>0.006363</v>
      </c>
      <c r="H101" s="18" t="n">
        <v>0.015299</v>
      </c>
      <c r="I101" s="18" t="n">
        <v>3.27258817151207</v>
      </c>
      <c r="J101" s="18" t="n">
        <v>2.7179647010494</v>
      </c>
      <c r="K101" s="17" t="n">
        <v>3.227107</v>
      </c>
      <c r="L101" s="60"/>
      <c r="M101" s="12"/>
      <c r="N101" s="19"/>
      <c r="O101" s="19"/>
      <c r="P101" s="19"/>
      <c r="Q101" s="19"/>
      <c r="R101" s="19"/>
      <c r="S101" s="19"/>
      <c r="T101" s="19"/>
      <c r="U101" s="19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</row>
    <row r="102" customFormat="false" ht="12.75" hidden="false" customHeight="false" outlineLevel="0" collapsed="false">
      <c r="A102" s="15" t="s">
        <v>15</v>
      </c>
      <c r="B102" s="16" t="n">
        <v>0.621027</v>
      </c>
      <c r="C102" s="17" t="n">
        <v>0.621027</v>
      </c>
      <c r="D102" s="17" t="n">
        <v>0.621027</v>
      </c>
      <c r="E102" s="17" t="n">
        <v>0.621027</v>
      </c>
      <c r="F102" s="17" t="n">
        <v>0.621027</v>
      </c>
      <c r="G102" s="17" t="n">
        <v>0.621027</v>
      </c>
      <c r="H102" s="18" t="n">
        <v>1.493204</v>
      </c>
      <c r="I102" s="18" t="n">
        <f aca="false">+H102</f>
        <v>1.493204</v>
      </c>
      <c r="J102" s="18" t="n">
        <f aca="false">+I102</f>
        <v>1.493204</v>
      </c>
      <c r="K102" s="17" t="n">
        <v>2.078873</v>
      </c>
      <c r="L102" s="12"/>
      <c r="M102" s="12"/>
      <c r="N102" s="19"/>
      <c r="O102" s="19"/>
      <c r="P102" s="19"/>
      <c r="Q102" s="19"/>
      <c r="R102" s="19"/>
      <c r="S102" s="19"/>
      <c r="T102" s="19"/>
      <c r="U102" s="19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</row>
    <row r="103" customFormat="false" ht="12.75" hidden="false" customHeight="false" outlineLevel="0" collapsed="false">
      <c r="A103" s="15"/>
      <c r="B103" s="17"/>
      <c r="C103" s="17"/>
      <c r="D103" s="17"/>
      <c r="E103" s="17"/>
      <c r="F103" s="17"/>
      <c r="G103" s="17"/>
      <c r="H103" s="18"/>
      <c r="I103" s="18"/>
      <c r="J103" s="18"/>
      <c r="K103" s="17"/>
      <c r="L103" s="12"/>
      <c r="M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</row>
    <row r="104" customFormat="false" ht="12.75" hidden="false" customHeight="false" outlineLevel="0" collapsed="false">
      <c r="A104" s="23" t="s">
        <v>22</v>
      </c>
      <c r="B104" s="17"/>
      <c r="C104" s="17"/>
      <c r="D104" s="17"/>
      <c r="E104" s="17"/>
      <c r="F104" s="17"/>
      <c r="G104" s="17"/>
      <c r="H104" s="18"/>
      <c r="I104" s="18"/>
      <c r="J104" s="18"/>
      <c r="K104" s="17"/>
    </row>
    <row r="105" customFormat="false" ht="12.75" hidden="false" customHeight="false" outlineLevel="0" collapsed="false">
      <c r="A105" s="1" t="s">
        <v>46</v>
      </c>
      <c r="B105" s="17"/>
      <c r="C105" s="17"/>
      <c r="D105" s="17"/>
      <c r="E105" s="17"/>
      <c r="F105" s="17"/>
      <c r="G105" s="17"/>
      <c r="H105" s="18"/>
      <c r="I105" s="18"/>
      <c r="J105" s="18"/>
      <c r="K105" s="17"/>
    </row>
    <row r="106" customFormat="false" ht="12.75" hidden="false" customHeight="false" outlineLevel="0" collapsed="false">
      <c r="A106" s="24" t="s">
        <v>24</v>
      </c>
      <c r="B106" s="17"/>
      <c r="C106" s="17"/>
      <c r="D106" s="17"/>
      <c r="E106" s="17"/>
      <c r="F106" s="17"/>
      <c r="G106" s="17"/>
      <c r="H106" s="18"/>
      <c r="I106" s="18"/>
      <c r="J106" s="18"/>
      <c r="K106" s="17"/>
    </row>
    <row r="107" customFormat="false" ht="12.75" hidden="false" customHeight="false" outlineLevel="0" collapsed="false">
      <c r="A107" s="24"/>
      <c r="B107" s="17"/>
      <c r="C107" s="17"/>
      <c r="D107" s="17"/>
      <c r="E107" s="17"/>
      <c r="F107" s="17"/>
      <c r="G107" s="17"/>
      <c r="H107" s="18"/>
      <c r="I107" s="18"/>
      <c r="J107" s="18"/>
      <c r="K107" s="17"/>
    </row>
    <row r="108" customFormat="false" ht="12.75" hidden="false" customHeight="false" outlineLevel="0" collapsed="false">
      <c r="A108" s="1" t="s">
        <v>25</v>
      </c>
      <c r="B108" s="17" t="n">
        <v>0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8" t="n">
        <v>0</v>
      </c>
      <c r="I108" s="18" t="n">
        <v>2.94325671473</v>
      </c>
      <c r="J108" s="18" t="n">
        <v>2.38458330078011</v>
      </c>
      <c r="K108" s="17" t="n">
        <v>2.781032</v>
      </c>
      <c r="L108" s="60"/>
      <c r="N108" s="19"/>
      <c r="O108" s="19"/>
      <c r="P108" s="19"/>
      <c r="Q108" s="19"/>
      <c r="R108" s="19"/>
      <c r="S108" s="19"/>
      <c r="T108" s="19"/>
      <c r="U108" s="19"/>
    </row>
    <row r="109" customFormat="false" ht="12.75" hidden="false" customHeight="false" outlineLevel="0" collapsed="false">
      <c r="A109" s="1" t="s">
        <v>26</v>
      </c>
      <c r="B109" s="17" t="n">
        <v>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8" t="n">
        <v>0</v>
      </c>
      <c r="I109" s="18" t="n">
        <v>0.182641199548817</v>
      </c>
      <c r="J109" s="18" t="n">
        <v>0.186691143036033</v>
      </c>
      <c r="K109" s="17" t="n">
        <v>0.205128</v>
      </c>
      <c r="L109" s="60"/>
      <c r="N109" s="19"/>
      <c r="O109" s="19"/>
      <c r="P109" s="19"/>
      <c r="Q109" s="19"/>
      <c r="R109" s="19"/>
      <c r="S109" s="19"/>
      <c r="T109" s="19"/>
      <c r="U109" s="19"/>
    </row>
    <row r="110" customFormat="false" ht="12.75" hidden="false" customHeight="false" outlineLevel="0" collapsed="false">
      <c r="A110" s="1" t="s">
        <v>27</v>
      </c>
      <c r="B110" s="17" t="n">
        <v>0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8" t="n">
        <v>0</v>
      </c>
      <c r="I110" s="18" t="n">
        <v>0.131391</v>
      </c>
      <c r="J110" s="18" t="n">
        <v>0.131391</v>
      </c>
      <c r="K110" s="17" t="n">
        <v>0.219646348717824</v>
      </c>
      <c r="L110" s="60"/>
      <c r="N110" s="19"/>
      <c r="O110" s="19"/>
      <c r="P110" s="19"/>
      <c r="Q110" s="19"/>
      <c r="R110" s="19"/>
      <c r="S110" s="19"/>
      <c r="T110" s="19"/>
      <c r="U110" s="19"/>
    </row>
    <row r="111" customFormat="false" ht="12.75" hidden="false" customHeight="false" outlineLevel="0" collapsed="false">
      <c r="A111" s="24"/>
      <c r="C111" s="56"/>
    </row>
    <row r="112" s="23" customFormat="true" ht="12.75" hidden="false" customHeight="false" outlineLevel="0" collapsed="false">
      <c r="A112" s="26" t="s">
        <v>47</v>
      </c>
      <c r="B112" s="28"/>
      <c r="C112" s="28"/>
      <c r="D112" s="28"/>
      <c r="E112" s="29"/>
      <c r="F112" s="29"/>
      <c r="G112" s="29"/>
    </row>
    <row r="113" s="23" customFormat="true" ht="12.75" hidden="false" customHeight="false" outlineLevel="0" collapsed="false">
      <c r="A113" s="61"/>
      <c r="B113" s="29"/>
      <c r="C113" s="29"/>
      <c r="D113" s="29"/>
      <c r="E113" s="29"/>
      <c r="F113" s="29"/>
      <c r="G113" s="29"/>
    </row>
    <row r="114" s="23" customFormat="true" ht="12.75" hidden="false" customHeight="false" outlineLevel="0" collapsed="false">
      <c r="B114" s="34" t="s">
        <v>29</v>
      </c>
      <c r="C114" s="35" t="s">
        <v>30</v>
      </c>
      <c r="D114" s="62" t="s">
        <v>31</v>
      </c>
    </row>
    <row r="115" s="23" customFormat="true" ht="12.75" hidden="false" customHeight="false" outlineLevel="0" collapsed="false">
      <c r="B115" s="36"/>
      <c r="C115" s="37"/>
      <c r="D115" s="37"/>
    </row>
    <row r="116" s="23" customFormat="true" ht="12.75" hidden="false" customHeight="false" outlineLevel="0" collapsed="false">
      <c r="A116" s="38" t="s">
        <v>32</v>
      </c>
      <c r="B116" s="39" t="s">
        <v>33</v>
      </c>
      <c r="C116" s="39" t="s">
        <v>34</v>
      </c>
      <c r="D116" s="40" t="n">
        <v>0.018031</v>
      </c>
      <c r="E116" s="41"/>
    </row>
    <row r="117" s="23" customFormat="true" ht="12.75" hidden="false" customHeight="false" outlineLevel="0" collapsed="false">
      <c r="A117" s="42" t="s">
        <v>32</v>
      </c>
      <c r="B117" s="43" t="s">
        <v>48</v>
      </c>
      <c r="C117" s="43" t="s">
        <v>34</v>
      </c>
      <c r="D117" s="44" t="n">
        <v>0.02808</v>
      </c>
      <c r="E117" s="41"/>
      <c r="F117" s="56"/>
      <c r="G117" s="56"/>
    </row>
    <row r="118" s="23" customFormat="true" ht="12.75" hidden="false" customHeight="false" outlineLevel="0" collapsed="false">
      <c r="A118" s="42" t="s">
        <v>32</v>
      </c>
      <c r="B118" s="43" t="s">
        <v>38</v>
      </c>
      <c r="C118" s="43" t="s">
        <v>34</v>
      </c>
      <c r="D118" s="44" t="n">
        <v>0.030535</v>
      </c>
      <c r="E118" s="41"/>
      <c r="F118" s="56"/>
      <c r="G118" s="56"/>
    </row>
    <row r="119" s="23" customFormat="true" ht="12.75" hidden="false" customHeight="false" outlineLevel="0" collapsed="false">
      <c r="A119" s="46" t="s">
        <v>35</v>
      </c>
      <c r="B119" s="47" t="s">
        <v>33</v>
      </c>
      <c r="C119" s="47" t="s">
        <v>34</v>
      </c>
      <c r="D119" s="48" t="n">
        <v>0.017965</v>
      </c>
      <c r="E119" s="41"/>
      <c r="F119" s="56"/>
      <c r="G119" s="56"/>
    </row>
    <row r="120" customFormat="false" ht="15" hidden="false" customHeight="false" outlineLevel="0" collapsed="false">
      <c r="A120" s="63"/>
      <c r="B120" s="63"/>
      <c r="C120" s="64"/>
      <c r="D120" s="64"/>
      <c r="E120" s="64"/>
      <c r="F120" s="65"/>
      <c r="G120" s="65"/>
      <c r="H120" s="56"/>
      <c r="I120" s="56"/>
      <c r="J120" s="56"/>
    </row>
    <row r="121" customFormat="false" ht="15" hidden="false" customHeight="false" outlineLevel="0" collapsed="false">
      <c r="A121" s="63"/>
      <c r="B121" s="63"/>
      <c r="C121" s="64"/>
      <c r="D121" s="64"/>
      <c r="E121" s="64"/>
      <c r="F121" s="65"/>
      <c r="G121" s="65"/>
      <c r="H121" s="56"/>
      <c r="I121" s="56"/>
      <c r="J121" s="56"/>
    </row>
    <row r="122" customFormat="false" ht="15" hidden="false" customHeight="false" outlineLevel="0" collapsed="false">
      <c r="A122" s="26" t="s">
        <v>39</v>
      </c>
      <c r="B122" s="28"/>
      <c r="C122" s="28"/>
      <c r="D122" s="28"/>
      <c r="E122" s="64"/>
      <c r="F122" s="65"/>
      <c r="G122" s="65"/>
      <c r="H122" s="56"/>
      <c r="I122" s="56"/>
      <c r="J122" s="56"/>
    </row>
    <row r="123" customFormat="false" ht="15" hidden="false" customHeight="false" outlineLevel="0" collapsed="false">
      <c r="A123" s="61"/>
      <c r="B123" s="29"/>
      <c r="C123" s="29"/>
      <c r="D123" s="29"/>
      <c r="E123" s="64"/>
      <c r="F123" s="65"/>
      <c r="G123" s="65"/>
      <c r="H123" s="56"/>
      <c r="I123" s="56"/>
      <c r="J123" s="56"/>
    </row>
    <row r="124" customFormat="false" ht="15" hidden="false" customHeight="false" outlineLevel="0" collapsed="false">
      <c r="A124" s="23"/>
      <c r="B124" s="34" t="s">
        <v>29</v>
      </c>
      <c r="C124" s="35" t="s">
        <v>30</v>
      </c>
      <c r="D124" s="62" t="s">
        <v>31</v>
      </c>
      <c r="E124" s="64"/>
      <c r="F124" s="65"/>
      <c r="G124" s="65"/>
      <c r="H124" s="56"/>
      <c r="I124" s="56"/>
      <c r="J124" s="56"/>
    </row>
    <row r="125" customFormat="false" ht="15" hidden="false" customHeight="false" outlineLevel="0" collapsed="false">
      <c r="A125" s="23"/>
      <c r="B125" s="36"/>
      <c r="C125" s="37"/>
      <c r="D125" s="37"/>
      <c r="E125" s="64"/>
      <c r="F125" s="65"/>
      <c r="G125" s="65"/>
      <c r="H125" s="56"/>
      <c r="I125" s="56"/>
      <c r="J125" s="56"/>
    </row>
    <row r="126" customFormat="false" ht="15" hidden="false" customHeight="false" outlineLevel="0" collapsed="false">
      <c r="A126" s="38" t="s">
        <v>32</v>
      </c>
      <c r="B126" s="39" t="s">
        <v>33</v>
      </c>
      <c r="C126" s="39" t="s">
        <v>34</v>
      </c>
      <c r="D126" s="40" t="n">
        <v>0.0260194224717468</v>
      </c>
      <c r="E126" s="64"/>
      <c r="F126" s="65"/>
      <c r="G126" s="65"/>
      <c r="H126" s="56"/>
      <c r="I126" s="56"/>
      <c r="J126" s="56"/>
    </row>
    <row r="127" customFormat="false" ht="15" hidden="false" customHeight="false" outlineLevel="0" collapsed="false">
      <c r="A127" s="42" t="s">
        <v>32</v>
      </c>
      <c r="B127" s="43" t="s">
        <v>48</v>
      </c>
      <c r="C127" s="43" t="s">
        <v>34</v>
      </c>
      <c r="D127" s="44" t="n">
        <v>0.0405196621691461</v>
      </c>
      <c r="E127" s="64"/>
      <c r="F127" s="65"/>
      <c r="G127" s="65"/>
      <c r="H127" s="56"/>
      <c r="I127" s="56"/>
      <c r="J127" s="56"/>
    </row>
    <row r="128" customFormat="false" ht="15" hidden="false" customHeight="false" outlineLevel="0" collapsed="false">
      <c r="A128" s="42" t="s">
        <v>32</v>
      </c>
      <c r="B128" s="43" t="s">
        <v>38</v>
      </c>
      <c r="C128" s="43" t="s">
        <v>34</v>
      </c>
      <c r="D128" s="44" t="n">
        <v>0.0440618397974544</v>
      </c>
      <c r="E128" s="64"/>
      <c r="F128" s="65"/>
      <c r="G128" s="65"/>
      <c r="H128" s="56"/>
      <c r="I128" s="56"/>
      <c r="J128" s="56"/>
    </row>
    <row r="129" customFormat="false" ht="15" hidden="false" customHeight="false" outlineLevel="0" collapsed="false">
      <c r="A129" s="46" t="s">
        <v>35</v>
      </c>
      <c r="B129" s="47" t="s">
        <v>33</v>
      </c>
      <c r="C129" s="47" t="s">
        <v>34</v>
      </c>
      <c r="D129" s="48" t="n">
        <v>0.0303781540552767</v>
      </c>
      <c r="E129" s="64"/>
      <c r="F129" s="65"/>
      <c r="G129" s="65"/>
      <c r="H129" s="56"/>
      <c r="I129" s="56"/>
      <c r="J129" s="56"/>
    </row>
    <row r="130" customFormat="false" ht="15" hidden="false" customHeight="false" outlineLevel="0" collapsed="false">
      <c r="A130" s="53" t="s">
        <v>49</v>
      </c>
      <c r="B130" s="49"/>
      <c r="C130" s="50"/>
      <c r="D130" s="50"/>
      <c r="E130" s="50"/>
      <c r="F130" s="52"/>
      <c r="G130" s="52"/>
      <c r="H130" s="56"/>
      <c r="I130" s="56"/>
      <c r="J130" s="56"/>
    </row>
    <row r="131" customFormat="false" ht="12.75" hidden="false" customHeight="false" outlineLevel="0" collapsed="false">
      <c r="H131" s="56"/>
      <c r="I131" s="56"/>
      <c r="J131" s="56"/>
    </row>
    <row r="132" customFormat="false" ht="12.75" hidden="false" customHeight="false" outlineLevel="0" collapsed="false">
      <c r="H132" s="56"/>
      <c r="I132" s="56"/>
      <c r="J132" s="56"/>
    </row>
    <row r="133" customFormat="false" ht="12.75" hidden="false" customHeight="false" outlineLevel="0" collapsed="false">
      <c r="A133" s="26" t="s">
        <v>41</v>
      </c>
      <c r="B133" s="28"/>
      <c r="C133" s="28"/>
      <c r="D133" s="28"/>
      <c r="H133" s="56"/>
      <c r="I133" s="56"/>
      <c r="J133" s="56"/>
    </row>
    <row r="134" customFormat="false" ht="12.75" hidden="false" customHeight="false" outlineLevel="0" collapsed="false">
      <c r="A134" s="61"/>
      <c r="B134" s="29"/>
      <c r="C134" s="29"/>
      <c r="D134" s="29"/>
      <c r="H134" s="56"/>
      <c r="I134" s="56"/>
      <c r="J134" s="56"/>
    </row>
    <row r="135" customFormat="false" ht="12.75" hidden="false" customHeight="false" outlineLevel="0" collapsed="false">
      <c r="A135" s="23"/>
      <c r="B135" s="34" t="s">
        <v>29</v>
      </c>
      <c r="C135" s="35" t="s">
        <v>30</v>
      </c>
      <c r="D135" s="62" t="s">
        <v>31</v>
      </c>
      <c r="H135" s="56"/>
      <c r="I135" s="56"/>
      <c r="J135" s="56"/>
    </row>
    <row r="136" customFormat="false" ht="12.75" hidden="false" customHeight="false" outlineLevel="0" collapsed="false">
      <c r="A136" s="23"/>
      <c r="B136" s="36"/>
      <c r="C136" s="37"/>
      <c r="D136" s="37"/>
      <c r="H136" s="56"/>
      <c r="I136" s="56"/>
      <c r="J136" s="56"/>
    </row>
    <row r="137" customFormat="false" ht="12.75" hidden="false" customHeight="false" outlineLevel="0" collapsed="false">
      <c r="A137" s="38" t="s">
        <v>32</v>
      </c>
      <c r="B137" s="39" t="s">
        <v>33</v>
      </c>
      <c r="C137" s="39" t="s">
        <v>34</v>
      </c>
      <c r="D137" s="40" t="n">
        <v>0.0937011442052548</v>
      </c>
      <c r="H137" s="56"/>
      <c r="I137" s="56"/>
      <c r="J137" s="56"/>
    </row>
    <row r="138" customFormat="false" ht="12.75" hidden="false" customHeight="false" outlineLevel="0" collapsed="false">
      <c r="A138" s="42" t="s">
        <v>32</v>
      </c>
      <c r="B138" s="43" t="s">
        <v>48</v>
      </c>
      <c r="C138" s="43" t="s">
        <v>34</v>
      </c>
      <c r="D138" s="44" t="n">
        <v>0.145919407403529</v>
      </c>
      <c r="H138" s="56"/>
      <c r="I138" s="56"/>
      <c r="J138" s="56"/>
    </row>
    <row r="139" customFormat="false" ht="12.75" hidden="false" customHeight="false" outlineLevel="0" collapsed="false">
      <c r="A139" s="42" t="s">
        <v>32</v>
      </c>
      <c r="B139" s="43" t="s">
        <v>38</v>
      </c>
      <c r="C139" s="43" t="s">
        <v>34</v>
      </c>
      <c r="D139" s="44" t="n">
        <v>0.158675497478592</v>
      </c>
      <c r="H139" s="56"/>
      <c r="I139" s="56"/>
      <c r="J139" s="56"/>
    </row>
    <row r="140" customFormat="false" ht="12.75" hidden="false" customHeight="false" outlineLevel="0" collapsed="false">
      <c r="A140" s="46" t="s">
        <v>35</v>
      </c>
      <c r="B140" s="47" t="s">
        <v>33</v>
      </c>
      <c r="C140" s="47" t="s">
        <v>34</v>
      </c>
      <c r="D140" s="48" t="n">
        <v>0.141878130699764</v>
      </c>
      <c r="H140" s="56"/>
      <c r="I140" s="56"/>
      <c r="J140" s="56"/>
    </row>
    <row r="141" customFormat="false" ht="12.75" hidden="false" customHeight="false" outlineLevel="0" collapsed="false">
      <c r="A141" s="53" t="s">
        <v>49</v>
      </c>
      <c r="H141" s="56"/>
      <c r="I141" s="56"/>
      <c r="J141" s="56"/>
    </row>
    <row r="142" customFormat="false" ht="12.75" hidden="false" customHeight="false" outlineLevel="0" collapsed="false">
      <c r="H142" s="56"/>
      <c r="I142" s="56"/>
      <c r="J142" s="56"/>
    </row>
    <row r="143" customFormat="false" ht="12.75" hidden="false" customHeight="false" outlineLevel="0" collapsed="false">
      <c r="H143" s="56"/>
      <c r="I143" s="56"/>
      <c r="J143" s="56"/>
    </row>
    <row r="144" customFormat="false" ht="12.75" hidden="false" customHeight="false" outlineLevel="0" collapsed="false">
      <c r="A144" s="26" t="s">
        <v>42</v>
      </c>
      <c r="B144" s="28"/>
      <c r="C144" s="28"/>
      <c r="D144" s="28"/>
      <c r="H144" s="56"/>
      <c r="I144" s="56"/>
      <c r="J144" s="56"/>
    </row>
    <row r="145" customFormat="false" ht="12.75" hidden="false" customHeight="false" outlineLevel="0" collapsed="false">
      <c r="A145" s="61"/>
      <c r="B145" s="29"/>
      <c r="C145" s="29"/>
      <c r="D145" s="29"/>
      <c r="H145" s="56"/>
      <c r="I145" s="56"/>
      <c r="J145" s="56"/>
    </row>
    <row r="146" customFormat="false" ht="12.75" hidden="false" customHeight="false" outlineLevel="0" collapsed="false">
      <c r="A146" s="23"/>
      <c r="B146" s="34" t="s">
        <v>29</v>
      </c>
      <c r="C146" s="35" t="s">
        <v>30</v>
      </c>
      <c r="D146" s="62" t="s">
        <v>31</v>
      </c>
      <c r="H146" s="56"/>
      <c r="I146" s="56"/>
      <c r="J146" s="56"/>
    </row>
    <row r="147" customFormat="false" ht="12.75" hidden="false" customHeight="false" outlineLevel="0" collapsed="false">
      <c r="A147" s="23"/>
      <c r="B147" s="36"/>
      <c r="C147" s="37"/>
      <c r="D147" s="37"/>
      <c r="H147" s="56"/>
      <c r="I147" s="56"/>
      <c r="J147" s="56"/>
    </row>
    <row r="148" customFormat="false" ht="12.75" hidden="false" customHeight="false" outlineLevel="0" collapsed="false">
      <c r="A148" s="38" t="s">
        <v>32</v>
      </c>
      <c r="B148" s="39" t="s">
        <v>33</v>
      </c>
      <c r="C148" s="39" t="s">
        <v>34</v>
      </c>
      <c r="D148" s="40" t="n">
        <v>0.153904</v>
      </c>
      <c r="H148" s="56"/>
      <c r="I148" s="56"/>
      <c r="J148" s="56"/>
    </row>
    <row r="149" customFormat="false" ht="12.75" hidden="false" customHeight="false" outlineLevel="0" collapsed="false">
      <c r="A149" s="42" t="s">
        <v>32</v>
      </c>
      <c r="B149" s="43" t="s">
        <v>48</v>
      </c>
      <c r="C149" s="43" t="s">
        <v>34</v>
      </c>
      <c r="D149" s="44" t="n">
        <v>0.239672</v>
      </c>
      <c r="H149" s="56"/>
      <c r="I149" s="56"/>
      <c r="J149" s="56"/>
    </row>
    <row r="150" customFormat="false" ht="12.75" hidden="false" customHeight="false" outlineLevel="0" collapsed="false">
      <c r="A150" s="42" t="s">
        <v>32</v>
      </c>
      <c r="B150" s="43" t="s">
        <v>38</v>
      </c>
      <c r="C150" s="43" t="s">
        <v>34</v>
      </c>
      <c r="D150" s="44" t="n">
        <v>0.260624</v>
      </c>
      <c r="H150" s="56"/>
      <c r="I150" s="56"/>
      <c r="J150" s="56"/>
    </row>
    <row r="151" customFormat="false" ht="12.75" hidden="false" customHeight="false" outlineLevel="0" collapsed="false">
      <c r="A151" s="42" t="s">
        <v>32</v>
      </c>
      <c r="B151" s="43" t="s">
        <v>37</v>
      </c>
      <c r="C151" s="43" t="s">
        <v>34</v>
      </c>
      <c r="D151" s="44" t="n">
        <v>0.166603</v>
      </c>
      <c r="H151" s="56"/>
      <c r="I151" s="56"/>
      <c r="J151" s="56"/>
    </row>
    <row r="152" customFormat="false" ht="12.75" hidden="false" customHeight="false" outlineLevel="0" collapsed="false">
      <c r="A152" s="46" t="s">
        <v>35</v>
      </c>
      <c r="B152" s="47" t="s">
        <v>33</v>
      </c>
      <c r="C152" s="47" t="s">
        <v>34</v>
      </c>
      <c r="D152" s="48" t="n">
        <v>0.215746</v>
      </c>
      <c r="H152" s="56"/>
      <c r="I152" s="56"/>
      <c r="J152" s="56"/>
    </row>
    <row r="153" customFormat="false" ht="12.75" hidden="false" customHeight="false" outlineLevel="0" collapsed="false">
      <c r="A153" s="53" t="s">
        <v>49</v>
      </c>
    </row>
  </sheetData>
  <printOptions headings="false" gridLines="false" gridLinesSet="true" horizontalCentered="true" verticalCentered="false"/>
  <pageMargins left="0.7875" right="0.7875" top="2.05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50"/>
  <sheetViews>
    <sheetView showFormulas="false" showGridLines="true" showRowColHeaders="true" showZeros="true" rightToLeft="false" tabSelected="false" showOutlineSymbols="true" defaultGridColor="true" view="normal" topLeftCell="A88" colorId="64" zoomScale="80" zoomScaleNormal="80" zoomScalePageLayoutView="100" workbookViewId="0">
      <selection pane="topLeft" activeCell="K109" activeCellId="0" sqref="K1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11" min="2" style="0" width="14.14"/>
  </cols>
  <sheetData>
    <row r="1" s="12" customFormat="true" ht="17.25" hidden="false" customHeight="false" outlineLevel="0" collapsed="false">
      <c r="A1" s="2" t="s">
        <v>50</v>
      </c>
      <c r="B1" s="66" t="s">
        <v>1</v>
      </c>
      <c r="C1" s="0"/>
    </row>
    <row r="2" s="12" customFormat="true" ht="12.75" hidden="false" customHeight="false" outlineLevel="0" collapsed="false">
      <c r="A2" s="0"/>
      <c r="B2" s="23"/>
      <c r="C2" s="0"/>
    </row>
    <row r="3" s="12" customFormat="true" ht="12.75" hidden="false" customHeight="false" outlineLevel="0" collapsed="false">
      <c r="A3" s="0"/>
      <c r="B3" s="23"/>
      <c r="C3" s="0"/>
    </row>
    <row r="4" s="12" customFormat="true" ht="12.75" hidden="false" customHeight="false" outlineLevel="0" collapsed="false">
      <c r="A4" s="4" t="s">
        <v>44</v>
      </c>
      <c r="B4" s="23"/>
      <c r="C4" s="0"/>
    </row>
    <row r="5" s="12" customFormat="true" ht="12.75" hidden="false" customHeight="false" outlineLevel="0" collapsed="false">
      <c r="A5" s="5" t="s">
        <v>51</v>
      </c>
      <c r="B5" s="23"/>
      <c r="C5" s="0"/>
    </row>
    <row r="6" s="12" customFormat="true" ht="12.75" hidden="false" customHeight="false" outlineLevel="0" collapsed="false">
      <c r="A6" s="55"/>
      <c r="B6" s="23"/>
      <c r="C6" s="0"/>
      <c r="H6" s="0"/>
      <c r="I6" s="0"/>
      <c r="J6" s="0"/>
      <c r="K6" s="0"/>
    </row>
    <row r="7" s="12" customFormat="true" ht="13.5" hidden="false" customHeight="false" outlineLevel="0" collapsed="false">
      <c r="A7" s="7" t="s">
        <v>4</v>
      </c>
      <c r="B7" s="8" t="n">
        <v>39692</v>
      </c>
      <c r="C7" s="8" t="n">
        <v>39753</v>
      </c>
      <c r="D7" s="8" t="n">
        <v>41730</v>
      </c>
      <c r="E7" s="8" t="n">
        <v>41791</v>
      </c>
      <c r="F7" s="8" t="n">
        <v>41852</v>
      </c>
      <c r="G7" s="8" t="n">
        <v>42125</v>
      </c>
      <c r="H7" s="8" t="n">
        <v>42461</v>
      </c>
      <c r="I7" s="8" t="n">
        <v>42491</v>
      </c>
      <c r="J7" s="8" t="n">
        <v>42644</v>
      </c>
      <c r="K7" s="8" t="s">
        <v>5</v>
      </c>
    </row>
    <row r="8" s="12" customFormat="true" ht="13.5" hidden="false" customHeight="false" outlineLevel="0" collapsed="false">
      <c r="A8" s="14" t="s">
        <v>6</v>
      </c>
      <c r="B8" s="56"/>
      <c r="C8" s="56"/>
      <c r="H8" s="13"/>
      <c r="I8" s="13"/>
      <c r="J8" s="13"/>
      <c r="K8" s="13"/>
    </row>
    <row r="9" s="12" customFormat="true" ht="12.75" hidden="false" customHeight="false" outlineLevel="0" collapsed="false">
      <c r="A9" s="15" t="s">
        <v>7</v>
      </c>
      <c r="B9" s="16" t="n">
        <v>11.166887</v>
      </c>
      <c r="C9" s="17" t="n">
        <v>11.166887</v>
      </c>
      <c r="D9" s="17" t="n">
        <v>11.166887</v>
      </c>
      <c r="E9" s="17" t="n">
        <v>11.166887</v>
      </c>
      <c r="F9" s="17" t="n">
        <v>11.166887</v>
      </c>
      <c r="G9" s="17" t="n">
        <v>11.166887</v>
      </c>
      <c r="H9" s="18" t="n">
        <v>1203.094559</v>
      </c>
      <c r="I9" s="18" t="n">
        <f aca="false">+H9</f>
        <v>1203.094559</v>
      </c>
      <c r="J9" s="18" t="n">
        <f aca="false">+I9</f>
        <v>1203.094559</v>
      </c>
      <c r="K9" s="17" t="n">
        <v>3207.975866</v>
      </c>
      <c r="N9" s="19"/>
      <c r="O9" s="19"/>
      <c r="P9" s="19"/>
      <c r="Q9" s="19"/>
      <c r="R9" s="19"/>
      <c r="S9" s="19"/>
      <c r="T9" s="19"/>
      <c r="U9" s="19"/>
    </row>
    <row r="10" customFormat="false" ht="12.75" hidden="false" customHeight="false" outlineLevel="0" collapsed="false">
      <c r="A10" s="15" t="s">
        <v>8</v>
      </c>
      <c r="B10" s="16" t="n">
        <v>0</v>
      </c>
      <c r="C10" s="16" t="n">
        <v>0</v>
      </c>
      <c r="D10" s="20" t="n">
        <v>1000</v>
      </c>
      <c r="E10" s="20" t="n">
        <v>1000</v>
      </c>
      <c r="F10" s="20" t="n">
        <v>1000</v>
      </c>
      <c r="G10" s="20" t="n">
        <v>1000</v>
      </c>
      <c r="H10" s="20" t="n">
        <v>1000</v>
      </c>
      <c r="I10" s="18" t="n">
        <f aca="false">+H10</f>
        <v>1000</v>
      </c>
      <c r="J10" s="18" t="n">
        <f aca="false">+I10</f>
        <v>1000</v>
      </c>
      <c r="K10" s="17" t="n">
        <v>0</v>
      </c>
      <c r="L10" s="12"/>
      <c r="M10" s="12"/>
      <c r="N10" s="19"/>
      <c r="O10" s="19"/>
      <c r="P10" s="19"/>
      <c r="Q10" s="19"/>
      <c r="R10" s="19"/>
      <c r="S10" s="19"/>
      <c r="T10" s="19"/>
      <c r="U10" s="19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</row>
    <row r="11" s="12" customFormat="true" ht="12.75" hidden="false" customHeight="false" outlineLevel="0" collapsed="false">
      <c r="A11" s="15" t="s">
        <v>9</v>
      </c>
      <c r="B11" s="16"/>
      <c r="C11" s="17"/>
      <c r="D11" s="17"/>
      <c r="E11" s="17"/>
      <c r="F11" s="17"/>
      <c r="G11" s="17"/>
      <c r="H11" s="18"/>
      <c r="I11" s="18"/>
      <c r="J11" s="18"/>
      <c r="K11" s="17"/>
      <c r="N11" s="0"/>
      <c r="O11" s="0"/>
      <c r="P11" s="0"/>
      <c r="Q11" s="0"/>
      <c r="R11" s="0"/>
      <c r="S11" s="0"/>
      <c r="T11" s="0"/>
      <c r="U11" s="0"/>
    </row>
    <row r="12" s="12" customFormat="true" ht="12.75" hidden="false" customHeight="false" outlineLevel="0" collapsed="false">
      <c r="A12" s="21" t="s">
        <v>10</v>
      </c>
      <c r="B12" s="16" t="n">
        <v>0.037406</v>
      </c>
      <c r="C12" s="17" t="n">
        <v>0.037406</v>
      </c>
      <c r="D12" s="17" t="n">
        <v>0.037406</v>
      </c>
      <c r="E12" s="17" t="n">
        <v>0.037406</v>
      </c>
      <c r="F12" s="17" t="n">
        <v>0.037406</v>
      </c>
      <c r="G12" s="17" t="n">
        <v>0.037406</v>
      </c>
      <c r="H12" s="18" t="n">
        <v>0.175915</v>
      </c>
      <c r="I12" s="18" t="n">
        <f aca="false">+H12</f>
        <v>0.175915</v>
      </c>
      <c r="J12" s="18" t="n">
        <f aca="false">+I12</f>
        <v>0.175915</v>
      </c>
      <c r="K12" s="17" t="n">
        <v>0.256154</v>
      </c>
      <c r="N12" s="19"/>
      <c r="O12" s="19"/>
      <c r="P12" s="19"/>
      <c r="Q12" s="19"/>
      <c r="R12" s="19"/>
      <c r="S12" s="19"/>
      <c r="T12" s="19"/>
      <c r="U12" s="19"/>
    </row>
    <row r="13" s="12" customFormat="true" ht="12.75" hidden="false" customHeight="false" outlineLevel="0" collapsed="false">
      <c r="A13" s="22" t="s">
        <v>11</v>
      </c>
      <c r="B13" s="16" t="n">
        <v>0.029283</v>
      </c>
      <c r="C13" s="17" t="n">
        <v>0.029283</v>
      </c>
      <c r="D13" s="17" t="n">
        <v>0.029283</v>
      </c>
      <c r="E13" s="17" t="n">
        <v>0.029283</v>
      </c>
      <c r="F13" s="17" t="n">
        <v>0.029283</v>
      </c>
      <c r="G13" s="17" t="n">
        <v>0.029283</v>
      </c>
      <c r="H13" s="18" t="n">
        <v>0.148926</v>
      </c>
      <c r="I13" s="18" t="n">
        <f aca="false">+H13</f>
        <v>0.148926</v>
      </c>
      <c r="J13" s="18" t="n">
        <f aca="false">+I13</f>
        <v>0.148926</v>
      </c>
      <c r="K13" s="17" t="n">
        <v>0.216854</v>
      </c>
      <c r="N13" s="19"/>
      <c r="O13" s="19"/>
      <c r="P13" s="19"/>
      <c r="Q13" s="19"/>
      <c r="R13" s="19"/>
      <c r="S13" s="19"/>
      <c r="T13" s="19"/>
      <c r="U13" s="19"/>
    </row>
    <row r="14" s="12" customFormat="true" ht="12.75" hidden="false" customHeight="false" outlineLevel="0" collapsed="false">
      <c r="A14" s="21" t="n">
        <v>9001</v>
      </c>
      <c r="B14" s="16" t="n">
        <v>0.021159</v>
      </c>
      <c r="C14" s="17" t="n">
        <v>0.021159</v>
      </c>
      <c r="D14" s="17" t="n">
        <v>0.021159</v>
      </c>
      <c r="E14" s="17" t="n">
        <v>0.021159</v>
      </c>
      <c r="F14" s="17" t="n">
        <v>0.021159</v>
      </c>
      <c r="G14" s="17" t="n">
        <v>0.021159</v>
      </c>
      <c r="H14" s="18" t="n">
        <v>0.121933</v>
      </c>
      <c r="I14" s="18" t="n">
        <f aca="false">+H14</f>
        <v>0.121933</v>
      </c>
      <c r="J14" s="18" t="n">
        <f aca="false">+I14</f>
        <v>0.121933</v>
      </c>
      <c r="K14" s="17" t="n">
        <v>0.177549</v>
      </c>
      <c r="N14" s="19"/>
      <c r="O14" s="19"/>
      <c r="P14" s="19"/>
      <c r="Q14" s="19"/>
      <c r="R14" s="19"/>
      <c r="S14" s="19"/>
      <c r="T14" s="19"/>
      <c r="U14" s="19"/>
    </row>
    <row r="15" s="12" customFormat="true" ht="12.75" hidden="false" customHeight="false" outlineLevel="0" collapsed="false">
      <c r="A15" s="15" t="s">
        <v>12</v>
      </c>
      <c r="B15" s="16" t="n">
        <v>12.182059</v>
      </c>
      <c r="C15" s="17" t="n">
        <v>12.182059</v>
      </c>
      <c r="D15" s="17" t="n">
        <v>12.182059</v>
      </c>
      <c r="E15" s="17" t="n">
        <v>12.182059</v>
      </c>
      <c r="F15" s="17" t="n">
        <v>12.182059</v>
      </c>
      <c r="G15" s="17" t="n">
        <v>12.182059</v>
      </c>
      <c r="H15" s="18" t="n">
        <v>1205.30638</v>
      </c>
      <c r="I15" s="18" t="n">
        <f aca="false">+H15</f>
        <v>1205.30638</v>
      </c>
      <c r="J15" s="18" t="n">
        <f aca="false">+I15</f>
        <v>1205.30638</v>
      </c>
      <c r="K15" s="17" t="n">
        <v>0</v>
      </c>
      <c r="N15" s="19"/>
      <c r="O15" s="19"/>
      <c r="P15" s="19"/>
      <c r="Q15" s="19"/>
      <c r="R15" s="19"/>
      <c r="S15" s="19"/>
      <c r="T15" s="19"/>
      <c r="U15" s="19"/>
    </row>
    <row r="16" s="12" customFormat="true" ht="12.75" hidden="false" customHeight="false" outlineLevel="0" collapsed="false">
      <c r="A16" s="14" t="s">
        <v>13</v>
      </c>
      <c r="B16" s="16"/>
      <c r="C16" s="17"/>
      <c r="D16" s="17"/>
      <c r="E16" s="17"/>
      <c r="F16" s="17"/>
      <c r="G16" s="17"/>
      <c r="H16" s="18"/>
      <c r="I16" s="18"/>
      <c r="J16" s="18"/>
      <c r="K16" s="17"/>
      <c r="N16" s="0"/>
      <c r="O16" s="0"/>
      <c r="P16" s="0"/>
      <c r="Q16" s="0"/>
      <c r="R16" s="0"/>
      <c r="S16" s="0"/>
      <c r="T16" s="0"/>
      <c r="U16" s="0"/>
    </row>
    <row r="17" s="12" customFormat="true" ht="12.75" hidden="false" customHeight="false" outlineLevel="0" collapsed="false">
      <c r="A17" s="15" t="s">
        <v>7</v>
      </c>
      <c r="B17" s="16" t="n">
        <v>10.624248</v>
      </c>
      <c r="C17" s="17" t="n">
        <v>10.624248</v>
      </c>
      <c r="D17" s="17" t="n">
        <v>10.624248</v>
      </c>
      <c r="E17" s="17" t="n">
        <v>10.624248</v>
      </c>
      <c r="F17" s="17" t="n">
        <v>10.624248</v>
      </c>
      <c r="G17" s="17" t="n">
        <v>10.624248</v>
      </c>
      <c r="H17" s="18" t="n">
        <v>1201.912277</v>
      </c>
      <c r="I17" s="18" t="n">
        <f aca="false">+H17</f>
        <v>1201.912277</v>
      </c>
      <c r="J17" s="18" t="n">
        <f aca="false">+I17</f>
        <v>1201.912277</v>
      </c>
      <c r="K17" s="17" t="n">
        <v>3206.254317</v>
      </c>
      <c r="N17" s="19"/>
      <c r="O17" s="19"/>
      <c r="P17" s="19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5" t="s">
        <v>8</v>
      </c>
      <c r="B18" s="16" t="n">
        <v>0</v>
      </c>
      <c r="C18" s="16" t="n">
        <v>0</v>
      </c>
      <c r="D18" s="20" t="n">
        <v>1000</v>
      </c>
      <c r="E18" s="20" t="n">
        <v>1000</v>
      </c>
      <c r="F18" s="20" t="n">
        <v>1000</v>
      </c>
      <c r="G18" s="20" t="n">
        <v>1000</v>
      </c>
      <c r="H18" s="20" t="n">
        <v>1000</v>
      </c>
      <c r="I18" s="18" t="n">
        <f aca="false">+H18</f>
        <v>1000</v>
      </c>
      <c r="J18" s="18" t="n">
        <f aca="false">+I18</f>
        <v>1000</v>
      </c>
      <c r="K18" s="17" t="n">
        <v>0</v>
      </c>
      <c r="L18" s="12"/>
      <c r="M18" s="12"/>
      <c r="N18" s="19"/>
      <c r="O18" s="19"/>
      <c r="P18" s="19"/>
      <c r="Q18" s="19"/>
      <c r="R18" s="19"/>
      <c r="S18" s="19"/>
      <c r="T18" s="19"/>
      <c r="U18" s="19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</row>
    <row r="19" s="12" customFormat="true" ht="12.75" hidden="false" customHeight="false" outlineLevel="0" collapsed="false">
      <c r="A19" s="15" t="s">
        <v>9</v>
      </c>
      <c r="B19" s="16"/>
      <c r="C19" s="17"/>
      <c r="D19" s="17"/>
      <c r="E19" s="17"/>
      <c r="F19" s="17"/>
      <c r="G19" s="17"/>
      <c r="H19" s="18"/>
      <c r="I19" s="18"/>
      <c r="J19" s="18"/>
      <c r="K19" s="17"/>
      <c r="N19" s="0"/>
      <c r="O19" s="0"/>
      <c r="P19" s="0"/>
      <c r="Q19" s="0"/>
      <c r="R19" s="0"/>
      <c r="S19" s="0"/>
      <c r="T19" s="0"/>
      <c r="U19" s="0"/>
    </row>
    <row r="20" s="12" customFormat="true" ht="12.75" hidden="false" customHeight="false" outlineLevel="0" collapsed="false">
      <c r="A20" s="21" t="s">
        <v>14</v>
      </c>
      <c r="B20" s="16" t="n">
        <v>0.014205</v>
      </c>
      <c r="C20" s="17" t="n">
        <v>0.014205</v>
      </c>
      <c r="D20" s="17" t="n">
        <v>0.014205</v>
      </c>
      <c r="E20" s="17" t="n">
        <v>0.014205</v>
      </c>
      <c r="F20" s="17" t="n">
        <v>0.014205</v>
      </c>
      <c r="G20" s="17" t="n">
        <v>0.014205</v>
      </c>
      <c r="H20" s="18" t="n">
        <v>0.030949</v>
      </c>
      <c r="I20" s="18" t="n">
        <f aca="false">+H20</f>
        <v>0.030949</v>
      </c>
      <c r="J20" s="18" t="n">
        <f aca="false">+I20</f>
        <v>0.030949</v>
      </c>
      <c r="K20" s="17" t="n">
        <v>0.045065</v>
      </c>
      <c r="N20" s="19"/>
      <c r="O20" s="19"/>
      <c r="P20" s="19"/>
      <c r="Q20" s="19"/>
      <c r="R20" s="19"/>
      <c r="S20" s="19"/>
      <c r="T20" s="19"/>
      <c r="U20" s="19"/>
    </row>
    <row r="21" s="12" customFormat="true" ht="12.75" hidden="false" customHeight="false" outlineLevel="0" collapsed="false">
      <c r="A21" s="21" t="n">
        <v>5001</v>
      </c>
      <c r="B21" s="16" t="n">
        <v>0.009375</v>
      </c>
      <c r="C21" s="17" t="n">
        <v>0.009375</v>
      </c>
      <c r="D21" s="17" t="n">
        <v>0.009375</v>
      </c>
      <c r="E21" s="17" t="n">
        <v>0.009375</v>
      </c>
      <c r="F21" s="17" t="n">
        <v>0.009375</v>
      </c>
      <c r="G21" s="17" t="n">
        <v>0.009375</v>
      </c>
      <c r="H21" s="18" t="n">
        <v>0.020425</v>
      </c>
      <c r="I21" s="18" t="n">
        <f aca="false">+H21</f>
        <v>0.020425</v>
      </c>
      <c r="J21" s="18" t="n">
        <f aca="false">+I21</f>
        <v>0.020425</v>
      </c>
      <c r="K21" s="17" t="n">
        <v>0.029742</v>
      </c>
      <c r="N21" s="19"/>
      <c r="O21" s="19"/>
      <c r="P21" s="19"/>
      <c r="Q21" s="19"/>
      <c r="R21" s="19"/>
      <c r="S21" s="19"/>
      <c r="T21" s="19"/>
      <c r="U21" s="19"/>
    </row>
    <row r="22" s="12" customFormat="true" ht="12.75" hidden="false" customHeight="false" outlineLevel="0" collapsed="false">
      <c r="A22" s="15" t="s">
        <v>15</v>
      </c>
      <c r="B22" s="16" t="n">
        <v>0.838988</v>
      </c>
      <c r="C22" s="17" t="n">
        <v>0.838988</v>
      </c>
      <c r="D22" s="17" t="n">
        <v>0.838988</v>
      </c>
      <c r="E22" s="17" t="n">
        <v>0.838988</v>
      </c>
      <c r="F22" s="17" t="n">
        <v>0.838988</v>
      </c>
      <c r="G22" s="17" t="n">
        <v>0.838988</v>
      </c>
      <c r="H22" s="18" t="n">
        <v>1.827957</v>
      </c>
      <c r="I22" s="18" t="n">
        <f aca="false">+H22</f>
        <v>1.827957</v>
      </c>
      <c r="J22" s="18" t="n">
        <f aca="false">+I22</f>
        <v>1.827957</v>
      </c>
      <c r="K22" s="17" t="n">
        <v>2.66173</v>
      </c>
      <c r="N22" s="19"/>
      <c r="O22" s="19"/>
      <c r="P22" s="19"/>
      <c r="Q22" s="19"/>
      <c r="R22" s="19"/>
      <c r="S22" s="19"/>
      <c r="T22" s="19"/>
      <c r="U22" s="19"/>
    </row>
    <row r="23" s="12" customFormat="true" ht="12.75" hidden="false" customHeight="false" outlineLevel="0" collapsed="false">
      <c r="A23" s="14" t="s">
        <v>16</v>
      </c>
      <c r="B23" s="16"/>
      <c r="C23" s="17"/>
      <c r="D23" s="17"/>
      <c r="E23" s="17"/>
      <c r="F23" s="17"/>
      <c r="G23" s="17"/>
      <c r="H23" s="18"/>
      <c r="I23" s="18"/>
      <c r="J23" s="18"/>
      <c r="K23" s="17"/>
      <c r="N23" s="0"/>
      <c r="O23" s="0"/>
      <c r="P23" s="0"/>
      <c r="Q23" s="0"/>
      <c r="R23" s="0"/>
      <c r="S23" s="0"/>
      <c r="T23" s="0"/>
      <c r="U23" s="0"/>
    </row>
    <row r="24" s="12" customFormat="true" ht="12.75" hidden="false" customHeight="false" outlineLevel="0" collapsed="false">
      <c r="A24" s="15" t="s">
        <v>7</v>
      </c>
      <c r="B24" s="16" t="n">
        <v>11.143065</v>
      </c>
      <c r="C24" s="17" t="n">
        <v>11.143065</v>
      </c>
      <c r="D24" s="17" t="n">
        <v>11.143065</v>
      </c>
      <c r="E24" s="17" t="n">
        <v>11.143065</v>
      </c>
      <c r="F24" s="17" t="n">
        <v>11.143065</v>
      </c>
      <c r="G24" s="17" t="n">
        <v>11.143065</v>
      </c>
      <c r="H24" s="18" t="n">
        <v>2381.807199</v>
      </c>
      <c r="I24" s="18" t="n">
        <f aca="false">+H24</f>
        <v>2381.807199</v>
      </c>
      <c r="J24" s="18" t="n">
        <f aca="false">+I24</f>
        <v>2381.807199</v>
      </c>
      <c r="K24" s="17" t="n">
        <v>6380.448666</v>
      </c>
      <c r="N24" s="19"/>
      <c r="O24" s="19"/>
      <c r="P24" s="19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5" t="s">
        <v>8</v>
      </c>
      <c r="B25" s="16" t="n">
        <v>0</v>
      </c>
      <c r="C25" s="16" t="n">
        <v>0</v>
      </c>
      <c r="D25" s="20" t="n">
        <v>2000</v>
      </c>
      <c r="E25" s="20" t="n">
        <v>2000</v>
      </c>
      <c r="F25" s="20" t="n">
        <v>2000</v>
      </c>
      <c r="G25" s="20" t="n">
        <v>2000</v>
      </c>
      <c r="H25" s="20" t="n">
        <v>2000</v>
      </c>
      <c r="I25" s="18" t="n">
        <f aca="false">+H25</f>
        <v>2000</v>
      </c>
      <c r="J25" s="18" t="n">
        <f aca="false">+I25</f>
        <v>2000</v>
      </c>
      <c r="K25" s="17" t="n">
        <v>0</v>
      </c>
      <c r="L25" s="12"/>
      <c r="M25" s="12"/>
      <c r="N25" s="19"/>
      <c r="O25" s="19"/>
      <c r="P25" s="19"/>
      <c r="Q25" s="19"/>
      <c r="R25" s="19"/>
      <c r="S25" s="19"/>
      <c r="T25" s="19"/>
      <c r="U25" s="19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</row>
    <row r="26" s="12" customFormat="true" ht="12.75" hidden="false" customHeight="false" outlineLevel="0" collapsed="false">
      <c r="A26" s="15" t="s">
        <v>9</v>
      </c>
      <c r="B26" s="16" t="n">
        <v>0.025468</v>
      </c>
      <c r="C26" s="17" t="n">
        <v>0.025468</v>
      </c>
      <c r="D26" s="17" t="n">
        <v>0.025468</v>
      </c>
      <c r="E26" s="17" t="n">
        <v>0.025468</v>
      </c>
      <c r="F26" s="17" t="n">
        <v>0.025468</v>
      </c>
      <c r="G26" s="17" t="n">
        <v>0.025468</v>
      </c>
      <c r="H26" s="18" t="n">
        <v>0.055489</v>
      </c>
      <c r="I26" s="18" t="n">
        <f aca="false">+H26</f>
        <v>0.055489</v>
      </c>
      <c r="J26" s="18" t="n">
        <f aca="false">+I26</f>
        <v>0.055489</v>
      </c>
      <c r="K26" s="17" t="n">
        <v>0.080799</v>
      </c>
      <c r="N26" s="19"/>
      <c r="O26" s="19"/>
      <c r="P26" s="19"/>
      <c r="Q26" s="19"/>
      <c r="R26" s="19"/>
      <c r="S26" s="19"/>
      <c r="T26" s="19"/>
      <c r="U26" s="19"/>
    </row>
    <row r="27" s="12" customFormat="true" ht="12.75" hidden="false" customHeight="false" outlineLevel="0" collapsed="false">
      <c r="A27" s="14" t="s">
        <v>17</v>
      </c>
      <c r="B27" s="16"/>
      <c r="C27" s="17"/>
      <c r="D27" s="17"/>
      <c r="E27" s="17"/>
      <c r="F27" s="17"/>
      <c r="G27" s="17"/>
      <c r="H27" s="18"/>
      <c r="I27" s="18"/>
      <c r="J27" s="18"/>
      <c r="K27" s="17"/>
      <c r="N27" s="0"/>
      <c r="O27" s="0"/>
      <c r="P27" s="0"/>
      <c r="Q27" s="0"/>
      <c r="R27" s="0"/>
      <c r="S27" s="0"/>
      <c r="T27" s="0"/>
      <c r="U27" s="0"/>
    </row>
    <row r="28" s="12" customFormat="true" ht="12.75" hidden="false" customHeight="false" outlineLevel="0" collapsed="false">
      <c r="A28" s="15" t="s">
        <v>7</v>
      </c>
      <c r="B28" s="16" t="n">
        <v>11.143065</v>
      </c>
      <c r="C28" s="17" t="n">
        <v>11.143065</v>
      </c>
      <c r="D28" s="17" t="n">
        <v>11.143065</v>
      </c>
      <c r="E28" s="17" t="n">
        <v>11.143065</v>
      </c>
      <c r="F28" s="17" t="n">
        <v>11.143065</v>
      </c>
      <c r="G28" s="17" t="n">
        <v>11.143065</v>
      </c>
      <c r="H28" s="18" t="n">
        <v>2381.807199</v>
      </c>
      <c r="I28" s="18" t="n">
        <f aca="false">+H28</f>
        <v>2381.807199</v>
      </c>
      <c r="J28" s="18" t="n">
        <f aca="false">+I28</f>
        <v>2381.807199</v>
      </c>
      <c r="K28" s="17" t="n">
        <v>6380.448666</v>
      </c>
      <c r="N28" s="19"/>
      <c r="O28" s="19"/>
      <c r="P28" s="19"/>
      <c r="Q28" s="19"/>
      <c r="R28" s="19"/>
      <c r="S28" s="19"/>
      <c r="T28" s="19"/>
      <c r="U28" s="19"/>
    </row>
    <row r="29" customFormat="false" ht="12.75" hidden="false" customHeight="false" outlineLevel="0" collapsed="false">
      <c r="A29" s="15" t="s">
        <v>8</v>
      </c>
      <c r="B29" s="16" t="n">
        <v>0</v>
      </c>
      <c r="C29" s="16" t="n">
        <v>0</v>
      </c>
      <c r="D29" s="20" t="n">
        <v>2000</v>
      </c>
      <c r="E29" s="20" t="n">
        <v>2000</v>
      </c>
      <c r="F29" s="20" t="n">
        <v>2000</v>
      </c>
      <c r="G29" s="20" t="n">
        <v>2000</v>
      </c>
      <c r="H29" s="20" t="n">
        <v>2000</v>
      </c>
      <c r="I29" s="18" t="n">
        <f aca="false">+H29</f>
        <v>2000</v>
      </c>
      <c r="J29" s="18" t="n">
        <f aca="false">+I29</f>
        <v>2000</v>
      </c>
      <c r="K29" s="17" t="n">
        <v>0</v>
      </c>
      <c r="L29" s="12"/>
      <c r="M29" s="12"/>
      <c r="N29" s="19"/>
      <c r="O29" s="19"/>
      <c r="P29" s="19"/>
      <c r="Q29" s="19"/>
      <c r="R29" s="19"/>
      <c r="S29" s="19"/>
      <c r="T29" s="19"/>
      <c r="U29" s="19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</row>
    <row r="30" s="12" customFormat="true" ht="12.75" hidden="false" customHeight="false" outlineLevel="0" collapsed="false">
      <c r="A30" s="15" t="s">
        <v>9</v>
      </c>
      <c r="B30" s="16" t="n">
        <v>0.008392</v>
      </c>
      <c r="C30" s="17" t="n">
        <v>0.008392</v>
      </c>
      <c r="D30" s="17" t="n">
        <v>0.008392</v>
      </c>
      <c r="E30" s="17" t="n">
        <v>0.008392</v>
      </c>
      <c r="F30" s="17" t="n">
        <v>0.008392</v>
      </c>
      <c r="G30" s="17" t="n">
        <v>0.008392</v>
      </c>
      <c r="H30" s="18" t="n">
        <v>0.018283</v>
      </c>
      <c r="I30" s="18" t="n">
        <f aca="false">+H30</f>
        <v>0.018283</v>
      </c>
      <c r="J30" s="18" t="n">
        <f aca="false">+I30</f>
        <v>0.018283</v>
      </c>
      <c r="K30" s="17" t="n">
        <v>0.026623</v>
      </c>
      <c r="N30" s="19"/>
      <c r="O30" s="19"/>
      <c r="P30" s="19"/>
      <c r="Q30" s="19"/>
      <c r="R30" s="19"/>
      <c r="S30" s="19"/>
      <c r="T30" s="19"/>
      <c r="U30" s="19"/>
    </row>
    <row r="31" s="12" customFormat="true" ht="12.75" hidden="false" customHeight="false" outlineLevel="0" collapsed="false">
      <c r="A31" s="15" t="s">
        <v>15</v>
      </c>
      <c r="B31" s="16" t="n">
        <v>0.510599</v>
      </c>
      <c r="C31" s="17" t="n">
        <v>0.510599</v>
      </c>
      <c r="D31" s="17" t="n">
        <v>0.510599</v>
      </c>
      <c r="E31" s="17" t="n">
        <v>0.510599</v>
      </c>
      <c r="F31" s="17" t="n">
        <v>0.510599</v>
      </c>
      <c r="G31" s="17" t="n">
        <v>0.510599</v>
      </c>
      <c r="H31" s="18" t="n">
        <v>1.112475</v>
      </c>
      <c r="I31" s="18" t="n">
        <f aca="false">+H31</f>
        <v>1.112475</v>
      </c>
      <c r="J31" s="18" t="n">
        <f aca="false">+I31</f>
        <v>1.112475</v>
      </c>
      <c r="K31" s="17" t="n">
        <v>1.6199</v>
      </c>
      <c r="N31" s="19"/>
      <c r="O31" s="19"/>
      <c r="P31" s="19"/>
      <c r="Q31" s="19"/>
      <c r="R31" s="19"/>
      <c r="S31" s="19"/>
      <c r="T31" s="19"/>
      <c r="U31" s="19"/>
    </row>
    <row r="32" s="12" customFormat="true" ht="12.75" hidden="false" customHeight="false" outlineLevel="0" collapsed="false">
      <c r="A32" s="14" t="s">
        <v>18</v>
      </c>
      <c r="B32" s="16"/>
      <c r="C32" s="17"/>
      <c r="D32" s="17"/>
      <c r="E32" s="17"/>
      <c r="F32" s="17"/>
      <c r="G32" s="17"/>
      <c r="H32" s="18"/>
      <c r="I32" s="18"/>
      <c r="J32" s="18"/>
      <c r="K32" s="17"/>
      <c r="N32" s="0"/>
      <c r="O32" s="0"/>
      <c r="P32" s="0"/>
      <c r="Q32" s="0"/>
      <c r="R32" s="0"/>
      <c r="S32" s="0"/>
      <c r="T32" s="0"/>
      <c r="U32" s="0"/>
    </row>
    <row r="33" s="12" customFormat="true" ht="12.75" hidden="false" customHeight="false" outlineLevel="0" collapsed="false">
      <c r="A33" s="15" t="s">
        <v>7</v>
      </c>
      <c r="B33" s="16" t="n">
        <v>11.143065</v>
      </c>
      <c r="C33" s="17" t="n">
        <v>11.143065</v>
      </c>
      <c r="D33" s="17" t="n">
        <v>11.143065</v>
      </c>
      <c r="E33" s="17" t="n">
        <v>11.143065</v>
      </c>
      <c r="F33" s="17" t="n">
        <v>11.143065</v>
      </c>
      <c r="G33" s="17" t="n">
        <v>11.143065</v>
      </c>
      <c r="H33" s="18" t="n">
        <v>2381.807199</v>
      </c>
      <c r="I33" s="18" t="n">
        <f aca="false">+H33</f>
        <v>2381.807199</v>
      </c>
      <c r="J33" s="18" t="n">
        <f aca="false">+I33</f>
        <v>2381.807199</v>
      </c>
      <c r="K33" s="17" t="n">
        <v>6380.448666</v>
      </c>
      <c r="N33" s="19"/>
      <c r="O33" s="19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15" t="s">
        <v>8</v>
      </c>
      <c r="B34" s="16" t="n">
        <v>0</v>
      </c>
      <c r="C34" s="16" t="n">
        <v>0</v>
      </c>
      <c r="D34" s="20" t="n">
        <v>2000</v>
      </c>
      <c r="E34" s="20" t="n">
        <v>2000</v>
      </c>
      <c r="F34" s="20" t="n">
        <v>2000</v>
      </c>
      <c r="G34" s="20" t="n">
        <v>2000</v>
      </c>
      <c r="H34" s="20" t="n">
        <v>2000</v>
      </c>
      <c r="I34" s="18" t="n">
        <f aca="false">+H34</f>
        <v>2000</v>
      </c>
      <c r="J34" s="18" t="n">
        <f aca="false">+I34</f>
        <v>2000</v>
      </c>
      <c r="K34" s="17" t="n">
        <v>0</v>
      </c>
      <c r="L34" s="12"/>
      <c r="M34" s="12"/>
      <c r="N34" s="19"/>
      <c r="O34" s="19"/>
      <c r="P34" s="19"/>
      <c r="Q34" s="19"/>
      <c r="R34" s="19"/>
      <c r="S34" s="19"/>
      <c r="T34" s="19"/>
      <c r="U34" s="19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</row>
    <row r="35" s="12" customFormat="true" ht="12.75" hidden="false" customHeight="false" outlineLevel="0" collapsed="false">
      <c r="A35" s="15" t="s">
        <v>9</v>
      </c>
      <c r="B35" s="16" t="n">
        <v>0.018377</v>
      </c>
      <c r="C35" s="17" t="n">
        <v>0.018377</v>
      </c>
      <c r="D35" s="17" t="n">
        <v>0.018377</v>
      </c>
      <c r="E35" s="17" t="n">
        <v>0.018377</v>
      </c>
      <c r="F35" s="17" t="n">
        <v>0.018377</v>
      </c>
      <c r="G35" s="17" t="n">
        <v>0.018377</v>
      </c>
      <c r="H35" s="18" t="n">
        <v>0.040039</v>
      </c>
      <c r="I35" s="18" t="n">
        <f aca="false">+H35</f>
        <v>0.040039</v>
      </c>
      <c r="J35" s="18" t="n">
        <f aca="false">+I35</f>
        <v>0.040039</v>
      </c>
      <c r="K35" s="17" t="n">
        <v>0.058302</v>
      </c>
      <c r="N35" s="19"/>
      <c r="O35" s="19"/>
      <c r="P35" s="19"/>
      <c r="Q35" s="19"/>
      <c r="R35" s="19"/>
      <c r="S35" s="19"/>
      <c r="T35" s="19"/>
      <c r="U35" s="19"/>
    </row>
    <row r="36" s="12" customFormat="true" ht="12.75" hidden="false" customHeight="false" outlineLevel="0" collapsed="false">
      <c r="A36" s="14" t="s">
        <v>19</v>
      </c>
      <c r="B36" s="16"/>
      <c r="C36" s="17"/>
      <c r="D36" s="17"/>
      <c r="E36" s="17"/>
      <c r="F36" s="17"/>
      <c r="G36" s="17"/>
      <c r="H36" s="18"/>
      <c r="I36" s="18"/>
      <c r="J36" s="18"/>
      <c r="K36" s="17"/>
      <c r="N36" s="0"/>
      <c r="O36" s="0"/>
      <c r="P36" s="0"/>
      <c r="Q36" s="0"/>
      <c r="R36" s="0"/>
      <c r="S36" s="0"/>
      <c r="T36" s="0"/>
      <c r="U36" s="0"/>
    </row>
    <row r="37" s="12" customFormat="true" ht="12.75" hidden="false" customHeight="false" outlineLevel="0" collapsed="false">
      <c r="A37" s="15" t="s">
        <v>7</v>
      </c>
      <c r="B37" s="16" t="n">
        <v>11.143065</v>
      </c>
      <c r="C37" s="17" t="n">
        <v>11.143065</v>
      </c>
      <c r="D37" s="17" t="n">
        <v>11.143065</v>
      </c>
      <c r="E37" s="17" t="n">
        <v>11.143065</v>
      </c>
      <c r="F37" s="17" t="n">
        <v>11.143065</v>
      </c>
      <c r="G37" s="17" t="n">
        <v>11.143065</v>
      </c>
      <c r="H37" s="18" t="n">
        <v>2381.807199</v>
      </c>
      <c r="I37" s="18" t="n">
        <f aca="false">+H37</f>
        <v>2381.807199</v>
      </c>
      <c r="J37" s="18" t="n">
        <f aca="false">+I37</f>
        <v>2381.807199</v>
      </c>
      <c r="K37" s="17" t="n">
        <v>6380.448666</v>
      </c>
      <c r="N37" s="19"/>
      <c r="O37" s="19"/>
      <c r="P37" s="1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15" t="s">
        <v>8</v>
      </c>
      <c r="B38" s="16" t="n">
        <v>0</v>
      </c>
      <c r="C38" s="16" t="n">
        <v>0</v>
      </c>
      <c r="D38" s="20" t="n">
        <v>2000</v>
      </c>
      <c r="E38" s="20" t="n">
        <v>2000</v>
      </c>
      <c r="F38" s="20" t="n">
        <v>2000</v>
      </c>
      <c r="G38" s="20" t="n">
        <v>2000</v>
      </c>
      <c r="H38" s="20" t="n">
        <v>2000</v>
      </c>
      <c r="I38" s="18" t="n">
        <f aca="false">+H38</f>
        <v>2000</v>
      </c>
      <c r="J38" s="18" t="n">
        <f aca="false">+I38</f>
        <v>2000</v>
      </c>
      <c r="K38" s="17" t="n">
        <v>0</v>
      </c>
      <c r="L38" s="12"/>
      <c r="M38" s="12"/>
      <c r="N38" s="19"/>
      <c r="O38" s="19"/>
      <c r="P38" s="19"/>
      <c r="Q38" s="19"/>
      <c r="R38" s="19"/>
      <c r="S38" s="19"/>
      <c r="T38" s="19"/>
      <c r="U38" s="19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</row>
    <row r="39" s="12" customFormat="true" ht="12.75" hidden="false" customHeight="false" outlineLevel="0" collapsed="false">
      <c r="A39" s="15" t="s">
        <v>9</v>
      </c>
      <c r="B39" s="16" t="n">
        <v>0.001301</v>
      </c>
      <c r="C39" s="17" t="n">
        <v>0.001301</v>
      </c>
      <c r="D39" s="17" t="n">
        <v>0.001301</v>
      </c>
      <c r="E39" s="17" t="n">
        <v>0.001301</v>
      </c>
      <c r="F39" s="17" t="n">
        <v>0.001301</v>
      </c>
      <c r="G39" s="17" t="n">
        <v>0.001301</v>
      </c>
      <c r="H39" s="18" t="n">
        <v>0.002834</v>
      </c>
      <c r="I39" s="18" t="n">
        <f aca="false">+H39</f>
        <v>0.002834</v>
      </c>
      <c r="J39" s="18" t="n">
        <f aca="false">+I39</f>
        <v>0.002834</v>
      </c>
      <c r="K39" s="17" t="n">
        <v>0.004126</v>
      </c>
      <c r="N39" s="19"/>
      <c r="O39" s="19"/>
      <c r="P39" s="19"/>
      <c r="Q39" s="19"/>
      <c r="R39" s="19"/>
      <c r="S39" s="19"/>
      <c r="T39" s="19"/>
      <c r="U39" s="19"/>
    </row>
    <row r="40" s="12" customFormat="true" ht="12.75" hidden="false" customHeight="false" outlineLevel="0" collapsed="false">
      <c r="A40" s="15" t="s">
        <v>15</v>
      </c>
      <c r="B40" s="16" t="n">
        <v>0.449818</v>
      </c>
      <c r="C40" s="17" t="n">
        <v>0.449818</v>
      </c>
      <c r="D40" s="17" t="n">
        <v>0.449818</v>
      </c>
      <c r="E40" s="17" t="n">
        <v>0.449818</v>
      </c>
      <c r="F40" s="17" t="n">
        <v>0.449818</v>
      </c>
      <c r="G40" s="17" t="n">
        <v>0.449818</v>
      </c>
      <c r="H40" s="18" t="n">
        <v>0.980048</v>
      </c>
      <c r="I40" s="18" t="n">
        <f aca="false">+H40</f>
        <v>0.980048</v>
      </c>
      <c r="J40" s="18" t="n">
        <f aca="false">+I40</f>
        <v>0.980048</v>
      </c>
      <c r="K40" s="17" t="n">
        <v>1.427069</v>
      </c>
      <c r="N40" s="19"/>
      <c r="O40" s="19"/>
      <c r="P40" s="19"/>
      <c r="Q40" s="19"/>
      <c r="R40" s="19"/>
      <c r="S40" s="19"/>
      <c r="T40" s="19"/>
      <c r="U40" s="19"/>
    </row>
    <row r="41" s="12" customFormat="true" ht="12.75" hidden="false" customHeight="false" outlineLevel="0" collapsed="false">
      <c r="A41" s="14" t="s">
        <v>20</v>
      </c>
      <c r="B41" s="16"/>
      <c r="C41" s="17"/>
      <c r="D41" s="17"/>
      <c r="E41" s="17"/>
      <c r="F41" s="17"/>
      <c r="G41" s="17"/>
      <c r="H41" s="18"/>
      <c r="I41" s="18"/>
      <c r="J41" s="18"/>
      <c r="K41" s="17"/>
      <c r="N41" s="0"/>
      <c r="O41" s="0"/>
      <c r="P41" s="0"/>
      <c r="Q41" s="0"/>
      <c r="R41" s="0"/>
      <c r="S41" s="0"/>
      <c r="T41" s="0"/>
      <c r="U41" s="0"/>
    </row>
    <row r="42" s="12" customFormat="true" ht="12.75" hidden="false" customHeight="false" outlineLevel="0" collapsed="false">
      <c r="A42" s="15" t="s">
        <v>7</v>
      </c>
      <c r="B42" s="16" t="n">
        <v>10.624248</v>
      </c>
      <c r="C42" s="17" t="n">
        <v>10.624248</v>
      </c>
      <c r="D42" s="17" t="n">
        <v>10.624248</v>
      </c>
      <c r="E42" s="17" t="n">
        <v>10.624248</v>
      </c>
      <c r="F42" s="17" t="n">
        <v>10.624248</v>
      </c>
      <c r="G42" s="17" t="n">
        <v>10.624248</v>
      </c>
      <c r="H42" s="18" t="n">
        <v>1203.094559</v>
      </c>
      <c r="I42" s="18" t="n">
        <f aca="false">+H42</f>
        <v>1203.094559</v>
      </c>
      <c r="J42" s="18" t="n">
        <f aca="false">+I42</f>
        <v>1203.094559</v>
      </c>
      <c r="K42" s="17" t="n">
        <v>1751.853226</v>
      </c>
      <c r="N42" s="19"/>
      <c r="O42" s="19"/>
      <c r="P42" s="19"/>
      <c r="Q42" s="19"/>
      <c r="R42" s="19"/>
      <c r="S42" s="19"/>
      <c r="T42" s="19"/>
      <c r="U42" s="19"/>
    </row>
    <row r="43" s="12" customFormat="true" ht="12.75" hidden="false" customHeight="false" outlineLevel="0" collapsed="false">
      <c r="A43" s="15" t="s">
        <v>9</v>
      </c>
      <c r="B43" s="16" t="n">
        <v>0.023501</v>
      </c>
      <c r="C43" s="17" t="n">
        <v>0.023501</v>
      </c>
      <c r="D43" s="17" t="n">
        <v>0.023501</v>
      </c>
      <c r="E43" s="17" t="n">
        <v>0.023501</v>
      </c>
      <c r="F43" s="17" t="n">
        <v>0.023501</v>
      </c>
      <c r="G43" s="17" t="n">
        <v>0.023501</v>
      </c>
      <c r="H43" s="18" t="n">
        <v>0.051203</v>
      </c>
      <c r="I43" s="18" t="n">
        <v>3.28931063170456</v>
      </c>
      <c r="J43" s="18" t="n">
        <v>2.58893227723953</v>
      </c>
      <c r="K43" s="17" t="n">
        <v>3.01068710623649</v>
      </c>
      <c r="N43" s="19"/>
      <c r="O43" s="19"/>
      <c r="P43" s="19"/>
      <c r="Q43" s="19"/>
      <c r="R43" s="19"/>
      <c r="S43" s="19"/>
      <c r="T43" s="19"/>
      <c r="U43" s="19"/>
    </row>
    <row r="44" s="12" customFormat="true" ht="12.75" hidden="false" customHeight="false" outlineLevel="0" collapsed="false">
      <c r="A44" s="14" t="s">
        <v>21</v>
      </c>
      <c r="B44" s="16"/>
      <c r="C44" s="17"/>
      <c r="D44" s="17"/>
      <c r="E44" s="17"/>
      <c r="F44" s="17"/>
      <c r="G44" s="17"/>
      <c r="H44" s="18"/>
      <c r="I44" s="18"/>
      <c r="J44" s="18"/>
      <c r="K44" s="17"/>
      <c r="N44" s="0"/>
      <c r="O44" s="0"/>
      <c r="P44" s="0"/>
      <c r="Q44" s="0"/>
      <c r="R44" s="0"/>
      <c r="S44" s="0"/>
      <c r="T44" s="0"/>
      <c r="U44" s="0"/>
    </row>
    <row r="45" s="12" customFormat="true" ht="12.75" hidden="false" customHeight="false" outlineLevel="0" collapsed="false">
      <c r="A45" s="15" t="s">
        <v>7</v>
      </c>
      <c r="B45" s="16" t="n">
        <v>10.624248</v>
      </c>
      <c r="C45" s="17" t="n">
        <v>10.624248</v>
      </c>
      <c r="D45" s="17" t="n">
        <v>10.624248</v>
      </c>
      <c r="E45" s="17" t="n">
        <v>10.624248</v>
      </c>
      <c r="F45" s="17" t="n">
        <v>10.624248</v>
      </c>
      <c r="G45" s="17" t="n">
        <v>10.624248</v>
      </c>
      <c r="H45" s="18" t="n">
        <v>1203.094559</v>
      </c>
      <c r="I45" s="18" t="n">
        <f aca="false">+H45</f>
        <v>1203.094559</v>
      </c>
      <c r="J45" s="18" t="n">
        <f aca="false">+I45</f>
        <v>1203.094559</v>
      </c>
      <c r="K45" s="17" t="n">
        <v>1751.853226</v>
      </c>
      <c r="N45" s="19"/>
      <c r="O45" s="19"/>
      <c r="P45" s="19"/>
      <c r="Q45" s="19"/>
      <c r="R45" s="19"/>
      <c r="S45" s="19"/>
      <c r="T45" s="19"/>
      <c r="U45" s="19"/>
    </row>
    <row r="46" s="12" customFormat="true" ht="12.75" hidden="false" customHeight="false" outlineLevel="0" collapsed="false">
      <c r="A46" s="15" t="s">
        <v>9</v>
      </c>
      <c r="B46" s="16" t="n">
        <v>0.005996</v>
      </c>
      <c r="C46" s="17" t="n">
        <v>0.005996</v>
      </c>
      <c r="D46" s="17" t="n">
        <v>0.005996</v>
      </c>
      <c r="E46" s="17" t="n">
        <v>0.005996</v>
      </c>
      <c r="F46" s="17" t="n">
        <v>0.005996</v>
      </c>
      <c r="G46" s="17" t="n">
        <v>0.005996</v>
      </c>
      <c r="H46" s="18" t="n">
        <v>0.013063</v>
      </c>
      <c r="I46" s="18" t="n">
        <v>3.25117039527967</v>
      </c>
      <c r="J46" s="18" t="n">
        <v>2.68904404081464</v>
      </c>
      <c r="K46" s="17" t="n">
        <v>3.17158851955662</v>
      </c>
      <c r="N46" s="19"/>
      <c r="O46" s="19"/>
      <c r="P46" s="19"/>
      <c r="Q46" s="19"/>
      <c r="R46" s="19"/>
      <c r="S46" s="19"/>
      <c r="T46" s="19"/>
      <c r="U46" s="19"/>
    </row>
    <row r="47" s="12" customFormat="true" ht="12.75" hidden="false" customHeight="false" outlineLevel="0" collapsed="false">
      <c r="A47" s="15" t="s">
        <v>15</v>
      </c>
      <c r="B47" s="16" t="n">
        <v>0.532444</v>
      </c>
      <c r="C47" s="17" t="n">
        <v>0.532444</v>
      </c>
      <c r="D47" s="17" t="n">
        <v>0.532444</v>
      </c>
      <c r="E47" s="17" t="n">
        <v>0.532444</v>
      </c>
      <c r="F47" s="17" t="n">
        <v>0.532444</v>
      </c>
      <c r="G47" s="17" t="n">
        <v>0.532444</v>
      </c>
      <c r="H47" s="18" t="n">
        <v>1.16007</v>
      </c>
      <c r="I47" s="18" t="n">
        <f aca="false">+H47</f>
        <v>1.16007</v>
      </c>
      <c r="J47" s="18" t="n">
        <f aca="false">+I47</f>
        <v>1.16007</v>
      </c>
      <c r="K47" s="17" t="n">
        <v>1.689204</v>
      </c>
      <c r="N47" s="19"/>
      <c r="O47" s="19"/>
      <c r="P47" s="19"/>
      <c r="Q47" s="19"/>
      <c r="R47" s="19"/>
      <c r="S47" s="19"/>
      <c r="T47" s="19"/>
      <c r="U47" s="19"/>
    </row>
    <row r="48" s="12" customFormat="true" ht="12.75" hidden="false" customHeight="false" outlineLevel="0" collapsed="false">
      <c r="A48" s="0"/>
      <c r="B48" s="17"/>
      <c r="C48" s="17"/>
      <c r="D48" s="17"/>
      <c r="E48" s="17"/>
      <c r="F48" s="17"/>
      <c r="G48" s="17"/>
      <c r="H48" s="18"/>
      <c r="I48" s="18"/>
      <c r="J48" s="18"/>
      <c r="K48" s="17"/>
      <c r="N48" s="0"/>
      <c r="O48" s="0"/>
      <c r="P48" s="0"/>
      <c r="Q48" s="0"/>
      <c r="R48" s="0"/>
      <c r="S48" s="0"/>
      <c r="T48" s="0"/>
      <c r="U48" s="0"/>
    </row>
    <row r="49" s="12" customFormat="true" ht="12.75" hidden="false" customHeight="false" outlineLevel="0" collapsed="false">
      <c r="A49" s="23" t="s">
        <v>22</v>
      </c>
      <c r="B49" s="17"/>
      <c r="C49" s="17"/>
      <c r="D49" s="17"/>
      <c r="E49" s="17"/>
      <c r="F49" s="17"/>
      <c r="G49" s="17"/>
      <c r="H49" s="18"/>
      <c r="I49" s="18"/>
      <c r="J49" s="18"/>
      <c r="K49" s="17"/>
      <c r="N49" s="0"/>
      <c r="O49" s="0"/>
      <c r="P49" s="0"/>
      <c r="Q49" s="0"/>
      <c r="R49" s="0"/>
      <c r="S49" s="0"/>
      <c r="T49" s="0"/>
      <c r="U49" s="0"/>
    </row>
    <row r="50" s="12" customFormat="true" ht="12.75" hidden="false" customHeight="false" outlineLevel="0" collapsed="false">
      <c r="A50" s="1" t="s">
        <v>46</v>
      </c>
      <c r="B50" s="17"/>
      <c r="C50" s="17"/>
      <c r="D50" s="17"/>
      <c r="E50" s="17"/>
      <c r="F50" s="17"/>
      <c r="G50" s="17"/>
      <c r="H50" s="18"/>
      <c r="I50" s="18"/>
      <c r="J50" s="18"/>
      <c r="K50" s="17"/>
      <c r="N50" s="0"/>
      <c r="O50" s="0"/>
      <c r="P50" s="0"/>
      <c r="Q50" s="0"/>
      <c r="R50" s="0"/>
      <c r="S50" s="0"/>
      <c r="T50" s="0"/>
      <c r="U50" s="0"/>
    </row>
    <row r="51" s="12" customFormat="true" ht="12.75" hidden="false" customHeight="false" outlineLevel="0" collapsed="false">
      <c r="A51" s="24" t="s">
        <v>24</v>
      </c>
      <c r="B51" s="17"/>
      <c r="C51" s="17"/>
      <c r="D51" s="17"/>
      <c r="E51" s="17"/>
      <c r="F51" s="17"/>
      <c r="G51" s="17"/>
      <c r="H51" s="18"/>
      <c r="I51" s="18"/>
      <c r="J51" s="18"/>
      <c r="K51" s="17"/>
      <c r="N51" s="0"/>
      <c r="O51" s="0"/>
      <c r="P51" s="0"/>
      <c r="Q51" s="0"/>
      <c r="R51" s="0"/>
      <c r="S51" s="0"/>
      <c r="T51" s="0"/>
      <c r="U51" s="0"/>
    </row>
    <row r="52" s="12" customFormat="true" ht="12.75" hidden="false" customHeight="false" outlineLevel="0" collapsed="false">
      <c r="A52" s="23"/>
      <c r="B52" s="17"/>
      <c r="C52" s="17"/>
      <c r="D52" s="17"/>
      <c r="E52" s="17"/>
      <c r="F52" s="17"/>
      <c r="G52" s="17"/>
      <c r="H52" s="18"/>
      <c r="I52" s="18"/>
      <c r="J52" s="18"/>
      <c r="K52" s="17"/>
      <c r="N52" s="0"/>
      <c r="O52" s="0"/>
      <c r="P52" s="0"/>
      <c r="Q52" s="0"/>
      <c r="R52" s="0"/>
      <c r="S52" s="0"/>
      <c r="T52" s="0"/>
      <c r="U52" s="0"/>
    </row>
    <row r="53" s="12" customFormat="true" ht="12.75" hidden="false" customHeight="false" outlineLevel="0" collapsed="false">
      <c r="A53" s="1" t="s">
        <v>25</v>
      </c>
      <c r="B53" s="17" t="n">
        <v>0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8" t="n">
        <v>2.98617130008177</v>
      </c>
      <c r="J53" s="18" t="n">
        <v>2.43046008233872</v>
      </c>
      <c r="K53" s="17" t="n">
        <v>2.796962</v>
      </c>
      <c r="N53" s="19"/>
      <c r="O53" s="19"/>
      <c r="P53" s="19"/>
      <c r="Q53" s="19"/>
      <c r="R53" s="19"/>
      <c r="S53" s="19"/>
      <c r="T53" s="19"/>
      <c r="U53" s="19"/>
    </row>
    <row r="54" s="12" customFormat="true" ht="12.75" hidden="false" customHeight="false" outlineLevel="0" collapsed="false">
      <c r="A54" s="1" t="s">
        <v>26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8" t="n">
        <v>0.113683984078736</v>
      </c>
      <c r="J54" s="18" t="n">
        <v>0.107268847356749</v>
      </c>
      <c r="K54" s="17" t="n">
        <v>0.139167</v>
      </c>
      <c r="N54" s="19"/>
      <c r="O54" s="19"/>
      <c r="P54" s="19"/>
      <c r="Q54" s="19"/>
      <c r="R54" s="19"/>
      <c r="S54" s="19"/>
      <c r="T54" s="19"/>
      <c r="U54" s="19"/>
    </row>
    <row r="55" s="12" customFormat="true" ht="12.75" hidden="false" customHeight="false" outlineLevel="0" collapsed="false">
      <c r="A55" s="1" t="s">
        <v>27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8" t="n">
        <v>0.138252</v>
      </c>
      <c r="J55" s="18" t="n">
        <v>0.138252</v>
      </c>
      <c r="K55" s="17" t="n">
        <v>0.216438275069639</v>
      </c>
      <c r="N55" s="19"/>
      <c r="O55" s="19"/>
      <c r="P55" s="19"/>
      <c r="Q55" s="19"/>
      <c r="R55" s="19"/>
      <c r="S55" s="19"/>
      <c r="T55" s="19"/>
      <c r="U55" s="19"/>
    </row>
    <row r="56" s="12" customFormat="true" ht="12.75" hidden="false" customHeight="false" outlineLevel="0" collapsed="false">
      <c r="A56" s="23"/>
      <c r="B56" s="23"/>
      <c r="C56" s="0"/>
      <c r="H56" s="56"/>
      <c r="I56" s="56"/>
      <c r="J56" s="56"/>
    </row>
    <row r="57" s="12" customFormat="true" ht="12.75" hidden="false" customHeight="false" outlineLevel="0" collapsed="false">
      <c r="A57" s="4" t="s">
        <v>44</v>
      </c>
      <c r="B57" s="23"/>
      <c r="C57" s="0"/>
      <c r="H57" s="56"/>
      <c r="I57" s="56"/>
      <c r="J57" s="56"/>
    </row>
    <row r="58" s="12" customFormat="true" ht="12.75" hidden="false" customHeight="false" outlineLevel="0" collapsed="false">
      <c r="A58" s="5" t="s">
        <v>3</v>
      </c>
      <c r="B58" s="23"/>
      <c r="C58" s="0"/>
      <c r="H58" s="56"/>
      <c r="I58" s="56"/>
      <c r="J58" s="56"/>
    </row>
    <row r="59" s="12" customFormat="true" ht="12.75" hidden="false" customHeight="false" outlineLevel="0" collapsed="false">
      <c r="A59" s="0"/>
      <c r="B59" s="23"/>
      <c r="C59" s="0"/>
      <c r="H59" s="0"/>
      <c r="I59" s="0"/>
      <c r="J59" s="0"/>
      <c r="K59" s="0"/>
    </row>
    <row r="60" s="12" customFormat="true" ht="13.5" hidden="false" customHeight="false" outlineLevel="0" collapsed="false">
      <c r="A60" s="7" t="s">
        <v>4</v>
      </c>
      <c r="B60" s="8" t="n">
        <v>39692</v>
      </c>
      <c r="C60" s="8" t="n">
        <v>39753</v>
      </c>
      <c r="D60" s="8" t="n">
        <v>41730</v>
      </c>
      <c r="E60" s="8" t="n">
        <v>41791</v>
      </c>
      <c r="F60" s="8" t="n">
        <v>41852</v>
      </c>
      <c r="G60" s="8" t="n">
        <v>41852</v>
      </c>
      <c r="H60" s="8" t="n">
        <v>42461</v>
      </c>
      <c r="I60" s="8" t="n">
        <v>42491</v>
      </c>
      <c r="J60" s="8" t="n">
        <v>42644</v>
      </c>
      <c r="K60" s="8" t="s">
        <v>5</v>
      </c>
    </row>
    <row r="61" s="12" customFormat="true" ht="13.5" hidden="false" customHeight="false" outlineLevel="0" collapsed="false">
      <c r="A61" s="67"/>
      <c r="B61" s="56"/>
      <c r="C61" s="56"/>
      <c r="H61" s="13"/>
      <c r="I61" s="13"/>
      <c r="J61" s="13"/>
      <c r="K61" s="13"/>
    </row>
    <row r="62" s="12" customFormat="true" ht="12.75" hidden="false" customHeight="false" outlineLevel="0" collapsed="false">
      <c r="A62" s="14" t="s">
        <v>6</v>
      </c>
      <c r="B62" s="56"/>
      <c r="C62" s="56"/>
    </row>
    <row r="63" s="12" customFormat="true" ht="12.75" hidden="false" customHeight="false" outlineLevel="0" collapsed="false">
      <c r="A63" s="15" t="s">
        <v>7</v>
      </c>
      <c r="B63" s="16" t="n">
        <v>11.282606</v>
      </c>
      <c r="C63" s="17" t="n">
        <v>11.282606</v>
      </c>
      <c r="D63" s="17" t="n">
        <v>11.282606</v>
      </c>
      <c r="E63" s="17" t="n">
        <v>11.282606</v>
      </c>
      <c r="F63" s="17" t="n">
        <v>11.282606</v>
      </c>
      <c r="G63" s="17" t="n">
        <v>11.282606</v>
      </c>
      <c r="H63" s="18" t="n">
        <v>1203.346684</v>
      </c>
      <c r="I63" s="18" t="n">
        <f aca="false">+H63</f>
        <v>1203.346684</v>
      </c>
      <c r="J63" s="18" t="n">
        <f aca="false">+I63</f>
        <v>1203.346684</v>
      </c>
      <c r="K63" s="17" t="n">
        <v>3208.34299</v>
      </c>
      <c r="N63" s="19"/>
      <c r="O63" s="19"/>
      <c r="P63" s="19"/>
      <c r="Q63" s="19"/>
      <c r="R63" s="19"/>
      <c r="S63" s="19"/>
      <c r="T63" s="19"/>
      <c r="U63" s="19"/>
    </row>
    <row r="64" customFormat="false" ht="12.75" hidden="false" customHeight="false" outlineLevel="0" collapsed="false">
      <c r="A64" s="15" t="s">
        <v>8</v>
      </c>
      <c r="B64" s="16" t="n">
        <v>0</v>
      </c>
      <c r="C64" s="16" t="n">
        <v>0</v>
      </c>
      <c r="D64" s="20" t="n">
        <v>1000</v>
      </c>
      <c r="E64" s="20" t="n">
        <v>1000</v>
      </c>
      <c r="F64" s="20" t="n">
        <v>1000</v>
      </c>
      <c r="G64" s="20" t="n">
        <v>1000</v>
      </c>
      <c r="H64" s="20" t="n">
        <v>1000</v>
      </c>
      <c r="I64" s="18" t="n">
        <f aca="false">+H64</f>
        <v>1000</v>
      </c>
      <c r="J64" s="18" t="n">
        <f aca="false">+I64</f>
        <v>1000</v>
      </c>
      <c r="K64" s="17" t="n">
        <v>0</v>
      </c>
      <c r="L64" s="12"/>
      <c r="M64" s="12"/>
      <c r="N64" s="19"/>
      <c r="O64" s="19"/>
      <c r="P64" s="19"/>
      <c r="Q64" s="19"/>
      <c r="R64" s="19"/>
      <c r="S64" s="19"/>
      <c r="T64" s="19"/>
      <c r="U64" s="19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</row>
    <row r="65" s="12" customFormat="true" ht="12.75" hidden="false" customHeight="false" outlineLevel="0" collapsed="false">
      <c r="A65" s="15" t="s">
        <v>9</v>
      </c>
      <c r="B65" s="16"/>
      <c r="C65" s="17"/>
      <c r="D65" s="17"/>
      <c r="E65" s="17"/>
      <c r="F65" s="17"/>
      <c r="G65" s="17"/>
      <c r="H65" s="18"/>
      <c r="I65" s="18"/>
      <c r="J65" s="18"/>
      <c r="K65" s="17"/>
      <c r="N65" s="0"/>
      <c r="O65" s="0"/>
      <c r="P65" s="0"/>
      <c r="Q65" s="0"/>
      <c r="R65" s="0"/>
      <c r="S65" s="0"/>
      <c r="T65" s="0"/>
      <c r="U65" s="0"/>
    </row>
    <row r="66" s="12" customFormat="true" ht="12.75" hidden="false" customHeight="false" outlineLevel="0" collapsed="false">
      <c r="A66" s="21" t="s">
        <v>10</v>
      </c>
      <c r="B66" s="16" t="n">
        <v>0.040919</v>
      </c>
      <c r="C66" s="17" t="n">
        <v>0.040919</v>
      </c>
      <c r="D66" s="17" t="n">
        <v>0.040919</v>
      </c>
      <c r="E66" s="17" t="n">
        <v>0.040919</v>
      </c>
      <c r="F66" s="17" t="n">
        <v>0.040919</v>
      </c>
      <c r="G66" s="17" t="n">
        <v>0.040919</v>
      </c>
      <c r="H66" s="18" t="n">
        <v>0.187588</v>
      </c>
      <c r="I66" s="18" t="n">
        <f aca="false">+H66</f>
        <v>0.187588</v>
      </c>
      <c r="J66" s="18" t="n">
        <f aca="false">+I66</f>
        <v>0.187588</v>
      </c>
      <c r="K66" s="17" t="n">
        <v>0.273151</v>
      </c>
      <c r="N66" s="19"/>
      <c r="O66" s="19"/>
      <c r="P66" s="19"/>
      <c r="Q66" s="19"/>
      <c r="R66" s="19"/>
      <c r="S66" s="19"/>
      <c r="T66" s="19"/>
      <c r="U66" s="19"/>
    </row>
    <row r="67" s="12" customFormat="true" ht="12.75" hidden="false" customHeight="false" outlineLevel="0" collapsed="false">
      <c r="A67" s="22" t="s">
        <v>11</v>
      </c>
      <c r="B67" s="16" t="n">
        <v>0.032713</v>
      </c>
      <c r="C67" s="17" t="n">
        <v>0.032713</v>
      </c>
      <c r="D67" s="17" t="n">
        <v>0.032713</v>
      </c>
      <c r="E67" s="17" t="n">
        <v>0.032713</v>
      </c>
      <c r="F67" s="17" t="n">
        <v>0.032713</v>
      </c>
      <c r="G67" s="17" t="n">
        <v>0.032713</v>
      </c>
      <c r="H67" s="18" t="n">
        <v>0.160322</v>
      </c>
      <c r="I67" s="18" t="n">
        <f aca="false">+H67</f>
        <v>0.160322</v>
      </c>
      <c r="J67" s="18" t="n">
        <f aca="false">+I67</f>
        <v>0.160322</v>
      </c>
      <c r="K67" s="17" t="n">
        <v>0.233449</v>
      </c>
      <c r="N67" s="19"/>
      <c r="O67" s="19"/>
      <c r="P67" s="19"/>
      <c r="Q67" s="19"/>
      <c r="R67" s="19"/>
      <c r="S67" s="19"/>
      <c r="T67" s="19"/>
      <c r="U67" s="19"/>
    </row>
    <row r="68" s="12" customFormat="true" ht="12.75" hidden="false" customHeight="false" outlineLevel="0" collapsed="false">
      <c r="A68" s="21" t="n">
        <v>9001</v>
      </c>
      <c r="B68" s="16" t="n">
        <v>0.024506</v>
      </c>
      <c r="C68" s="17" t="n">
        <v>0.024506</v>
      </c>
      <c r="D68" s="17" t="n">
        <v>0.024506</v>
      </c>
      <c r="E68" s="17" t="n">
        <v>0.024506</v>
      </c>
      <c r="F68" s="17" t="n">
        <v>0.024506</v>
      </c>
      <c r="G68" s="17" t="n">
        <v>0.024506</v>
      </c>
      <c r="H68" s="18" t="n">
        <v>0.133054</v>
      </c>
      <c r="I68" s="18" t="n">
        <f aca="false">+H68</f>
        <v>0.133054</v>
      </c>
      <c r="J68" s="18" t="n">
        <f aca="false">+I68</f>
        <v>0.133054</v>
      </c>
      <c r="K68" s="17" t="n">
        <v>0.193742</v>
      </c>
      <c r="N68" s="19"/>
      <c r="O68" s="19"/>
      <c r="P68" s="19"/>
      <c r="Q68" s="19"/>
      <c r="R68" s="19"/>
      <c r="S68" s="19"/>
      <c r="T68" s="19"/>
      <c r="U68" s="19"/>
    </row>
    <row r="69" s="12" customFormat="true" ht="12.75" hidden="false" customHeight="false" outlineLevel="0" collapsed="false">
      <c r="A69" s="15" t="s">
        <v>12</v>
      </c>
      <c r="B69" s="16" t="n">
        <v>12.314709</v>
      </c>
      <c r="C69" s="17" t="n">
        <v>12.314709</v>
      </c>
      <c r="D69" s="17" t="n">
        <v>12.314709</v>
      </c>
      <c r="E69" s="17" t="n">
        <v>12.314709</v>
      </c>
      <c r="F69" s="17" t="n">
        <v>12.314709</v>
      </c>
      <c r="G69" s="17" t="n">
        <v>12.314709</v>
      </c>
      <c r="H69" s="18" t="n">
        <v>1205.595393</v>
      </c>
      <c r="I69" s="18" t="n">
        <f aca="false">+H69</f>
        <v>1205.595393</v>
      </c>
      <c r="J69" s="18" t="n">
        <f aca="false">+I69</f>
        <v>1205.595393</v>
      </c>
      <c r="K69" s="17" t="n">
        <v>0</v>
      </c>
      <c r="N69" s="19"/>
      <c r="O69" s="19"/>
      <c r="P69" s="19"/>
      <c r="Q69" s="19"/>
      <c r="R69" s="19"/>
      <c r="S69" s="19"/>
      <c r="T69" s="19"/>
      <c r="U69" s="19"/>
    </row>
    <row r="70" s="12" customFormat="true" ht="12.75" hidden="false" customHeight="false" outlineLevel="0" collapsed="false">
      <c r="A70" s="14" t="s">
        <v>13</v>
      </c>
      <c r="B70" s="16"/>
      <c r="C70" s="17"/>
      <c r="D70" s="17"/>
      <c r="E70" s="17"/>
      <c r="F70" s="17"/>
      <c r="G70" s="17"/>
      <c r="H70" s="18"/>
      <c r="I70" s="18"/>
      <c r="J70" s="18"/>
      <c r="K70" s="17"/>
      <c r="N70" s="0"/>
      <c r="O70" s="0"/>
      <c r="P70" s="0"/>
      <c r="Q70" s="0"/>
      <c r="R70" s="0"/>
      <c r="S70" s="0"/>
      <c r="T70" s="0"/>
      <c r="U70" s="0"/>
    </row>
    <row r="71" s="12" customFormat="true" ht="12.75" hidden="false" customHeight="false" outlineLevel="0" collapsed="false">
      <c r="A71" s="15" t="s">
        <v>7</v>
      </c>
      <c r="B71" s="16" t="n">
        <v>10.734343</v>
      </c>
      <c r="C71" s="17" t="n">
        <v>10.734343</v>
      </c>
      <c r="D71" s="17" t="n">
        <v>10.734343</v>
      </c>
      <c r="E71" s="17" t="n">
        <v>10.734343</v>
      </c>
      <c r="F71" s="17" t="n">
        <v>10.734343</v>
      </c>
      <c r="G71" s="17" t="n">
        <v>10.734343</v>
      </c>
      <c r="H71" s="18" t="n">
        <v>1202.152148</v>
      </c>
      <c r="I71" s="18" t="n">
        <f aca="false">+H71</f>
        <v>1202.152148</v>
      </c>
      <c r="J71" s="18" t="n">
        <f aca="false">+I71</f>
        <v>1202.152148</v>
      </c>
      <c r="K71" s="17" t="n">
        <v>3206.603599</v>
      </c>
      <c r="N71" s="19"/>
      <c r="O71" s="19"/>
      <c r="P71" s="19"/>
      <c r="Q71" s="19"/>
      <c r="R71" s="19"/>
      <c r="S71" s="19"/>
      <c r="T71" s="19"/>
      <c r="U71" s="19"/>
    </row>
    <row r="72" customFormat="false" ht="12.75" hidden="false" customHeight="false" outlineLevel="0" collapsed="false">
      <c r="A72" s="15" t="s">
        <v>8</v>
      </c>
      <c r="B72" s="16" t="n">
        <v>0</v>
      </c>
      <c r="C72" s="16" t="n">
        <v>0</v>
      </c>
      <c r="D72" s="20" t="n">
        <v>1000</v>
      </c>
      <c r="E72" s="20" t="n">
        <v>1000</v>
      </c>
      <c r="F72" s="20" t="n">
        <v>1000</v>
      </c>
      <c r="G72" s="20" t="n">
        <v>1000</v>
      </c>
      <c r="H72" s="20" t="n">
        <v>1000</v>
      </c>
      <c r="I72" s="18" t="n">
        <f aca="false">+H72</f>
        <v>1000</v>
      </c>
      <c r="J72" s="18" t="n">
        <f aca="false">+I72</f>
        <v>1000</v>
      </c>
      <c r="K72" s="17" t="n">
        <v>0</v>
      </c>
      <c r="L72" s="12"/>
      <c r="M72" s="12"/>
      <c r="N72" s="19"/>
      <c r="O72" s="19"/>
      <c r="P72" s="19"/>
      <c r="Q72" s="19"/>
      <c r="R72" s="19"/>
      <c r="S72" s="19"/>
      <c r="T72" s="19"/>
      <c r="U72" s="19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</row>
    <row r="73" s="12" customFormat="true" ht="12.75" hidden="false" customHeight="false" outlineLevel="0" collapsed="false">
      <c r="A73" s="15" t="s">
        <v>9</v>
      </c>
      <c r="B73" s="16"/>
      <c r="C73" s="17"/>
      <c r="D73" s="17"/>
      <c r="E73" s="17"/>
      <c r="F73" s="17"/>
      <c r="G73" s="17"/>
      <c r="H73" s="18"/>
      <c r="I73" s="18"/>
      <c r="J73" s="18"/>
      <c r="K73" s="17"/>
      <c r="N73" s="0"/>
      <c r="O73" s="0"/>
      <c r="P73" s="0"/>
      <c r="Q73" s="0"/>
      <c r="R73" s="0"/>
      <c r="S73" s="0"/>
      <c r="T73" s="0"/>
      <c r="U73" s="0"/>
    </row>
    <row r="74" s="12" customFormat="true" ht="12.75" hidden="false" customHeight="false" outlineLevel="0" collapsed="false">
      <c r="A74" s="21" t="s">
        <v>14</v>
      </c>
      <c r="B74" s="16" t="n">
        <v>0.016256</v>
      </c>
      <c r="C74" s="17" t="n">
        <v>0.016256</v>
      </c>
      <c r="D74" s="17" t="n">
        <v>0.016256</v>
      </c>
      <c r="E74" s="17" t="n">
        <v>0.016256</v>
      </c>
      <c r="F74" s="17" t="n">
        <v>0.016256</v>
      </c>
      <c r="G74" s="17" t="n">
        <v>0.016256</v>
      </c>
      <c r="H74" s="18" t="n">
        <v>0.035417</v>
      </c>
      <c r="I74" s="18" t="n">
        <f aca="false">+H74</f>
        <v>0.035417</v>
      </c>
      <c r="J74" s="18" t="n">
        <f aca="false">+I74</f>
        <v>0.035417</v>
      </c>
      <c r="K74" s="17" t="n">
        <v>0.051572</v>
      </c>
      <c r="N74" s="19"/>
      <c r="O74" s="19"/>
      <c r="P74" s="19"/>
      <c r="Q74" s="19"/>
      <c r="R74" s="19"/>
      <c r="S74" s="19"/>
      <c r="T74" s="19"/>
      <c r="U74" s="19"/>
    </row>
    <row r="75" s="12" customFormat="true" ht="12.75" hidden="false" customHeight="false" outlineLevel="0" collapsed="false">
      <c r="A75" s="21" t="n">
        <v>5001</v>
      </c>
      <c r="B75" s="16" t="n">
        <v>0.011377</v>
      </c>
      <c r="C75" s="17" t="n">
        <v>0.011377</v>
      </c>
      <c r="D75" s="17" t="n">
        <v>0.011377</v>
      </c>
      <c r="E75" s="17" t="n">
        <v>0.011377</v>
      </c>
      <c r="F75" s="17" t="n">
        <v>0.011377</v>
      </c>
      <c r="G75" s="17" t="n">
        <v>0.011377</v>
      </c>
      <c r="H75" s="18" t="n">
        <v>0.024787</v>
      </c>
      <c r="I75" s="18" t="n">
        <f aca="false">+H75</f>
        <v>0.024787</v>
      </c>
      <c r="J75" s="18" t="n">
        <f aca="false">+I75</f>
        <v>0.024787</v>
      </c>
      <c r="K75" s="17" t="n">
        <v>0.036093</v>
      </c>
      <c r="N75" s="19"/>
      <c r="O75" s="19"/>
      <c r="P75" s="19"/>
      <c r="Q75" s="19"/>
      <c r="R75" s="19"/>
      <c r="S75" s="19"/>
      <c r="T75" s="19"/>
      <c r="U75" s="19"/>
    </row>
    <row r="76" s="12" customFormat="true" ht="12.75" hidden="false" customHeight="false" outlineLevel="0" collapsed="false">
      <c r="A76" s="15" t="s">
        <v>15</v>
      </c>
      <c r="B76" s="16" t="n">
        <v>0.861348</v>
      </c>
      <c r="C76" s="17" t="n">
        <v>0.861348</v>
      </c>
      <c r="D76" s="17" t="n">
        <v>0.861348</v>
      </c>
      <c r="E76" s="17" t="n">
        <v>0.861348</v>
      </c>
      <c r="F76" s="17" t="n">
        <v>0.861348</v>
      </c>
      <c r="G76" s="17" t="n">
        <v>0.861348</v>
      </c>
      <c r="H76" s="18" t="n">
        <v>1.876674</v>
      </c>
      <c r="I76" s="18" t="n">
        <f aca="false">+H76</f>
        <v>1.876674</v>
      </c>
      <c r="J76" s="18" t="n">
        <f aca="false">+I76</f>
        <v>1.876674</v>
      </c>
      <c r="K76" s="17" t="n">
        <v>2.732668</v>
      </c>
      <c r="N76" s="19"/>
      <c r="O76" s="19"/>
      <c r="P76" s="19"/>
      <c r="Q76" s="19"/>
      <c r="R76" s="19"/>
      <c r="S76" s="19"/>
      <c r="T76" s="19"/>
      <c r="U76" s="19"/>
    </row>
    <row r="77" s="12" customFormat="true" ht="12.75" hidden="false" customHeight="false" outlineLevel="0" collapsed="false">
      <c r="A77" s="14" t="s">
        <v>16</v>
      </c>
      <c r="B77" s="16"/>
      <c r="C77" s="17"/>
      <c r="D77" s="17"/>
      <c r="E77" s="17"/>
      <c r="F77" s="17"/>
      <c r="G77" s="17"/>
      <c r="H77" s="18"/>
      <c r="I77" s="18"/>
      <c r="J77" s="18"/>
      <c r="K77" s="17"/>
      <c r="N77" s="0"/>
      <c r="O77" s="0"/>
      <c r="P77" s="0"/>
      <c r="Q77" s="0"/>
      <c r="R77" s="0"/>
      <c r="S77" s="0"/>
      <c r="T77" s="0"/>
      <c r="U77" s="0"/>
    </row>
    <row r="78" s="12" customFormat="true" ht="12.75" hidden="false" customHeight="false" outlineLevel="0" collapsed="false">
      <c r="A78" s="15" t="s">
        <v>7</v>
      </c>
      <c r="B78" s="16" t="n">
        <v>11.258537</v>
      </c>
      <c r="C78" s="17" t="n">
        <v>11.258537</v>
      </c>
      <c r="D78" s="17" t="n">
        <v>11.258537</v>
      </c>
      <c r="E78" s="17" t="n">
        <v>11.258537</v>
      </c>
      <c r="F78" s="17" t="n">
        <v>11.258537</v>
      </c>
      <c r="G78" s="17" t="n">
        <v>11.258537</v>
      </c>
      <c r="H78" s="18" t="n">
        <v>2382.058785</v>
      </c>
      <c r="I78" s="18" t="n">
        <f aca="false">+H78</f>
        <v>2382.058785</v>
      </c>
      <c r="J78" s="18" t="n">
        <f aca="false">+I78</f>
        <v>2382.058785</v>
      </c>
      <c r="K78" s="17" t="n">
        <v>6380.815007</v>
      </c>
      <c r="N78" s="19"/>
      <c r="O78" s="19"/>
      <c r="P78" s="19"/>
      <c r="Q78" s="19"/>
      <c r="R78" s="19"/>
      <c r="S78" s="19"/>
      <c r="T78" s="19"/>
      <c r="U78" s="19"/>
    </row>
    <row r="79" customFormat="false" ht="12.75" hidden="false" customHeight="false" outlineLevel="0" collapsed="false">
      <c r="A79" s="15" t="s">
        <v>8</v>
      </c>
      <c r="B79" s="16" t="n">
        <v>0</v>
      </c>
      <c r="C79" s="16" t="n">
        <v>0</v>
      </c>
      <c r="D79" s="20" t="n">
        <v>2000</v>
      </c>
      <c r="E79" s="20" t="n">
        <v>2000</v>
      </c>
      <c r="F79" s="20" t="n">
        <v>2000</v>
      </c>
      <c r="G79" s="20" t="n">
        <v>2000</v>
      </c>
      <c r="H79" s="20" t="n">
        <v>2000</v>
      </c>
      <c r="I79" s="18" t="n">
        <f aca="false">+H79</f>
        <v>2000</v>
      </c>
      <c r="J79" s="18" t="n">
        <f aca="false">+I79</f>
        <v>2000</v>
      </c>
      <c r="K79" s="17" t="n">
        <v>0</v>
      </c>
      <c r="L79" s="12"/>
      <c r="M79" s="12"/>
      <c r="N79" s="19"/>
      <c r="O79" s="19"/>
      <c r="P79" s="19"/>
      <c r="Q79" s="19"/>
      <c r="R79" s="19"/>
      <c r="S79" s="19"/>
      <c r="T79" s="19"/>
      <c r="U79" s="19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</row>
    <row r="80" s="12" customFormat="true" ht="12.75" hidden="false" customHeight="false" outlineLevel="0" collapsed="false">
      <c r="A80" s="15" t="s">
        <v>9</v>
      </c>
      <c r="B80" s="16" t="n">
        <v>0.027926</v>
      </c>
      <c r="C80" s="17" t="n">
        <v>0.027926</v>
      </c>
      <c r="D80" s="17" t="n">
        <v>0.027926</v>
      </c>
      <c r="E80" s="17" t="n">
        <v>0.027926</v>
      </c>
      <c r="F80" s="17" t="n">
        <v>0.027926</v>
      </c>
      <c r="G80" s="17" t="n">
        <v>0.027926</v>
      </c>
      <c r="H80" s="18" t="n">
        <v>0.060844</v>
      </c>
      <c r="I80" s="18" t="n">
        <f aca="false">+H80</f>
        <v>0.060844</v>
      </c>
      <c r="J80" s="18" t="n">
        <f aca="false">+I80</f>
        <v>0.060844</v>
      </c>
      <c r="K80" s="17" t="n">
        <v>0.088597</v>
      </c>
      <c r="N80" s="19"/>
      <c r="O80" s="19"/>
      <c r="P80" s="19"/>
      <c r="Q80" s="19"/>
      <c r="R80" s="19"/>
      <c r="S80" s="19"/>
      <c r="T80" s="19"/>
      <c r="U80" s="19"/>
    </row>
    <row r="81" s="12" customFormat="true" ht="12.75" hidden="false" customHeight="false" outlineLevel="0" collapsed="false">
      <c r="A81" s="14" t="s">
        <v>17</v>
      </c>
      <c r="B81" s="16"/>
      <c r="C81" s="17"/>
      <c r="D81" s="17"/>
      <c r="E81" s="17"/>
      <c r="F81" s="17"/>
      <c r="G81" s="17"/>
      <c r="H81" s="18"/>
      <c r="I81" s="18"/>
      <c r="J81" s="18"/>
      <c r="K81" s="17"/>
      <c r="N81" s="0"/>
      <c r="O81" s="0"/>
      <c r="P81" s="0"/>
      <c r="Q81" s="0"/>
      <c r="R81" s="0"/>
      <c r="S81" s="0"/>
      <c r="T81" s="0"/>
      <c r="U81" s="0"/>
    </row>
    <row r="82" s="12" customFormat="true" ht="12.75" hidden="false" customHeight="false" outlineLevel="0" collapsed="false">
      <c r="A82" s="15" t="s">
        <v>7</v>
      </c>
      <c r="B82" s="16" t="n">
        <v>11.258537</v>
      </c>
      <c r="C82" s="17" t="n">
        <v>11.258537</v>
      </c>
      <c r="D82" s="17" t="n">
        <v>11.258537</v>
      </c>
      <c r="E82" s="17" t="n">
        <v>11.258537</v>
      </c>
      <c r="F82" s="17" t="n">
        <v>11.258537</v>
      </c>
      <c r="G82" s="17" t="n">
        <v>11.258537</v>
      </c>
      <c r="H82" s="18" t="n">
        <v>2382.058785</v>
      </c>
      <c r="I82" s="18" t="n">
        <f aca="false">+H82</f>
        <v>2382.058785</v>
      </c>
      <c r="J82" s="18" t="n">
        <f aca="false">+I82</f>
        <v>2382.058785</v>
      </c>
      <c r="K82" s="17" t="n">
        <v>6380.815007</v>
      </c>
      <c r="N82" s="19"/>
      <c r="O82" s="19"/>
      <c r="P82" s="19"/>
      <c r="Q82" s="19"/>
      <c r="R82" s="19"/>
      <c r="S82" s="19"/>
      <c r="T82" s="19"/>
      <c r="U82" s="19"/>
    </row>
    <row r="83" customFormat="false" ht="12.75" hidden="false" customHeight="false" outlineLevel="0" collapsed="false">
      <c r="A83" s="15" t="s">
        <v>8</v>
      </c>
      <c r="B83" s="16" t="n">
        <v>0</v>
      </c>
      <c r="C83" s="16" t="n">
        <v>0</v>
      </c>
      <c r="D83" s="20" t="n">
        <v>2000</v>
      </c>
      <c r="E83" s="20" t="n">
        <v>2000</v>
      </c>
      <c r="F83" s="20" t="n">
        <v>2000</v>
      </c>
      <c r="G83" s="20" t="n">
        <v>2000</v>
      </c>
      <c r="H83" s="20" t="n">
        <v>2000</v>
      </c>
      <c r="I83" s="18" t="n">
        <f aca="false">+H83</f>
        <v>2000</v>
      </c>
      <c r="J83" s="18" t="n">
        <f aca="false">+I83</f>
        <v>2000</v>
      </c>
      <c r="K83" s="17" t="n">
        <v>0</v>
      </c>
      <c r="L83" s="12"/>
      <c r="M83" s="12"/>
      <c r="N83" s="19"/>
      <c r="O83" s="19"/>
      <c r="P83" s="19"/>
      <c r="Q83" s="19"/>
      <c r="R83" s="19"/>
      <c r="S83" s="19"/>
      <c r="T83" s="19"/>
      <c r="U83" s="19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</row>
    <row r="84" s="12" customFormat="true" ht="12.75" hidden="false" customHeight="false" outlineLevel="0" collapsed="false">
      <c r="A84" s="15" t="s">
        <v>9</v>
      </c>
      <c r="B84" s="16" t="n">
        <v>0.010386</v>
      </c>
      <c r="C84" s="17" t="n">
        <v>0.010386</v>
      </c>
      <c r="D84" s="17" t="n">
        <v>0.010386</v>
      </c>
      <c r="E84" s="17" t="n">
        <v>0.010386</v>
      </c>
      <c r="F84" s="17" t="n">
        <v>0.010386</v>
      </c>
      <c r="G84" s="17" t="n">
        <v>0.010386</v>
      </c>
      <c r="H84" s="18" t="n">
        <v>0.022628</v>
      </c>
      <c r="I84" s="18" t="n">
        <f aca="false">+H84</f>
        <v>0.022628</v>
      </c>
      <c r="J84" s="18" t="n">
        <f aca="false">+I84</f>
        <v>0.022628</v>
      </c>
      <c r="K84" s="17" t="n">
        <v>0.032949</v>
      </c>
      <c r="N84" s="19"/>
      <c r="O84" s="19"/>
      <c r="P84" s="19"/>
      <c r="Q84" s="19"/>
      <c r="R84" s="19"/>
      <c r="S84" s="19"/>
      <c r="T84" s="19"/>
      <c r="U84" s="19"/>
    </row>
    <row r="85" s="12" customFormat="true" ht="12.75" hidden="false" customHeight="false" outlineLevel="0" collapsed="false">
      <c r="A85" s="15" t="s">
        <v>15</v>
      </c>
      <c r="B85" s="16" t="n">
        <v>0.529556</v>
      </c>
      <c r="C85" s="17" t="n">
        <v>0.529556</v>
      </c>
      <c r="D85" s="17" t="n">
        <v>0.529556</v>
      </c>
      <c r="E85" s="17" t="n">
        <v>0.529556</v>
      </c>
      <c r="F85" s="17" t="n">
        <v>0.529556</v>
      </c>
      <c r="G85" s="17" t="n">
        <v>0.529556</v>
      </c>
      <c r="H85" s="18" t="n">
        <v>1.153778</v>
      </c>
      <c r="I85" s="18" t="n">
        <f aca="false">+H85</f>
        <v>1.153778</v>
      </c>
      <c r="J85" s="18" t="n">
        <f aca="false">+I85</f>
        <v>1.153778</v>
      </c>
      <c r="K85" s="17" t="n">
        <v>1.680042</v>
      </c>
      <c r="N85" s="19"/>
      <c r="O85" s="19"/>
      <c r="P85" s="19"/>
      <c r="Q85" s="19"/>
      <c r="R85" s="19"/>
      <c r="S85" s="19"/>
      <c r="T85" s="19"/>
      <c r="U85" s="19"/>
    </row>
    <row r="86" s="12" customFormat="true" ht="12.75" hidden="false" customHeight="false" outlineLevel="0" collapsed="false">
      <c r="A86" s="14" t="s">
        <v>18</v>
      </c>
      <c r="B86" s="16"/>
      <c r="C86" s="17"/>
      <c r="D86" s="17"/>
      <c r="E86" s="17"/>
      <c r="F86" s="17"/>
      <c r="G86" s="17"/>
      <c r="H86" s="18"/>
      <c r="I86" s="18"/>
      <c r="J86" s="18"/>
      <c r="K86" s="17"/>
      <c r="N86" s="0"/>
      <c r="O86" s="0"/>
      <c r="P86" s="0"/>
      <c r="Q86" s="0"/>
      <c r="R86" s="0"/>
      <c r="S86" s="0"/>
      <c r="T86" s="0"/>
      <c r="U86" s="0"/>
    </row>
    <row r="87" s="12" customFormat="true" ht="12.75" hidden="false" customHeight="false" outlineLevel="0" collapsed="false">
      <c r="A87" s="15" t="s">
        <v>7</v>
      </c>
      <c r="B87" s="16" t="n">
        <v>11.258537</v>
      </c>
      <c r="C87" s="17" t="n">
        <v>11.258537</v>
      </c>
      <c r="D87" s="17" t="n">
        <v>11.258537</v>
      </c>
      <c r="E87" s="17" t="n">
        <v>11.258537</v>
      </c>
      <c r="F87" s="17" t="n">
        <v>11.258537</v>
      </c>
      <c r="G87" s="17" t="n">
        <v>11.258537</v>
      </c>
      <c r="H87" s="18" t="n">
        <v>2382.058785</v>
      </c>
      <c r="I87" s="18" t="n">
        <f aca="false">+H87</f>
        <v>2382.058785</v>
      </c>
      <c r="J87" s="18" t="n">
        <f aca="false">+I87</f>
        <v>2382.058785</v>
      </c>
      <c r="K87" s="17" t="n">
        <v>6380.815007</v>
      </c>
      <c r="N87" s="19"/>
      <c r="O87" s="19"/>
      <c r="P87" s="19"/>
      <c r="Q87" s="19"/>
      <c r="R87" s="19"/>
      <c r="S87" s="19"/>
      <c r="T87" s="19"/>
      <c r="U87" s="19"/>
    </row>
    <row r="88" customFormat="false" ht="12.75" hidden="false" customHeight="false" outlineLevel="0" collapsed="false">
      <c r="A88" s="15" t="s">
        <v>8</v>
      </c>
      <c r="B88" s="16" t="n">
        <v>0</v>
      </c>
      <c r="C88" s="16" t="n">
        <v>0</v>
      </c>
      <c r="D88" s="20" t="n">
        <v>2000</v>
      </c>
      <c r="E88" s="20" t="n">
        <v>2000</v>
      </c>
      <c r="F88" s="20" t="n">
        <v>2000</v>
      </c>
      <c r="G88" s="20" t="n">
        <v>2000</v>
      </c>
      <c r="H88" s="20" t="n">
        <v>2000</v>
      </c>
      <c r="I88" s="18" t="n">
        <f aca="false">+H88</f>
        <v>2000</v>
      </c>
      <c r="J88" s="18" t="n">
        <f aca="false">+I88</f>
        <v>2000</v>
      </c>
      <c r="K88" s="17" t="n">
        <v>0</v>
      </c>
      <c r="L88" s="12"/>
      <c r="M88" s="12"/>
      <c r="N88" s="19"/>
      <c r="O88" s="19"/>
      <c r="P88" s="19"/>
      <c r="Q88" s="19"/>
      <c r="R88" s="19"/>
      <c r="S88" s="19"/>
      <c r="T88" s="19"/>
      <c r="U88" s="19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</row>
    <row r="89" s="12" customFormat="true" ht="12.75" hidden="false" customHeight="false" outlineLevel="0" collapsed="false">
      <c r="A89" s="15" t="s">
        <v>9</v>
      </c>
      <c r="B89" s="16" t="n">
        <v>0.020761</v>
      </c>
      <c r="C89" s="17" t="n">
        <v>0.020761</v>
      </c>
      <c r="D89" s="17" t="n">
        <v>0.020761</v>
      </c>
      <c r="E89" s="17" t="n">
        <v>0.020761</v>
      </c>
      <c r="F89" s="17" t="n">
        <v>0.020761</v>
      </c>
      <c r="G89" s="17" t="n">
        <v>0.020761</v>
      </c>
      <c r="H89" s="18" t="n">
        <v>0.045234</v>
      </c>
      <c r="I89" s="18" t="n">
        <f aca="false">+H89</f>
        <v>0.045234</v>
      </c>
      <c r="J89" s="18" t="n">
        <f aca="false">+I89</f>
        <v>0.045234</v>
      </c>
      <c r="K89" s="17" t="n">
        <v>0.065866</v>
      </c>
      <c r="N89" s="19"/>
      <c r="O89" s="19"/>
      <c r="P89" s="19"/>
      <c r="Q89" s="19"/>
      <c r="R89" s="19"/>
      <c r="S89" s="19"/>
      <c r="T89" s="19"/>
      <c r="U89" s="19"/>
    </row>
    <row r="90" s="12" customFormat="true" ht="12.75" hidden="false" customHeight="false" outlineLevel="0" collapsed="false">
      <c r="A90" s="14" t="s">
        <v>19</v>
      </c>
      <c r="B90" s="16"/>
      <c r="C90" s="17"/>
      <c r="D90" s="17"/>
      <c r="E90" s="17"/>
      <c r="F90" s="17"/>
      <c r="G90" s="17"/>
      <c r="H90" s="18"/>
      <c r="I90" s="18"/>
      <c r="J90" s="18"/>
      <c r="K90" s="17"/>
      <c r="N90" s="0"/>
      <c r="O90" s="0"/>
      <c r="P90" s="0"/>
      <c r="Q90" s="0"/>
      <c r="R90" s="0"/>
      <c r="S90" s="0"/>
      <c r="T90" s="0"/>
      <c r="U90" s="0"/>
    </row>
    <row r="91" s="12" customFormat="true" ht="12.75" hidden="false" customHeight="false" outlineLevel="0" collapsed="false">
      <c r="A91" s="15" t="s">
        <v>7</v>
      </c>
      <c r="B91" s="16" t="n">
        <v>11.258537</v>
      </c>
      <c r="C91" s="17" t="n">
        <v>11.258537</v>
      </c>
      <c r="D91" s="17" t="n">
        <v>11.258537</v>
      </c>
      <c r="E91" s="17" t="n">
        <v>11.258537</v>
      </c>
      <c r="F91" s="17" t="n">
        <v>11.258537</v>
      </c>
      <c r="G91" s="17" t="n">
        <v>11.258537</v>
      </c>
      <c r="H91" s="18" t="n">
        <v>2382.058785</v>
      </c>
      <c r="I91" s="18" t="n">
        <f aca="false">+H91</f>
        <v>2382.058785</v>
      </c>
      <c r="J91" s="18" t="n">
        <f aca="false">+I91</f>
        <v>2382.058785</v>
      </c>
      <c r="K91" s="17" t="n">
        <v>6380.815007</v>
      </c>
      <c r="N91" s="19"/>
      <c r="O91" s="19"/>
      <c r="P91" s="19"/>
      <c r="Q91" s="19"/>
      <c r="R91" s="19"/>
      <c r="S91" s="19"/>
      <c r="T91" s="19"/>
      <c r="U91" s="19"/>
    </row>
    <row r="92" customFormat="false" ht="12.75" hidden="false" customHeight="false" outlineLevel="0" collapsed="false">
      <c r="A92" s="15" t="s">
        <v>8</v>
      </c>
      <c r="B92" s="16" t="n">
        <v>0</v>
      </c>
      <c r="C92" s="16" t="n">
        <v>0</v>
      </c>
      <c r="D92" s="20" t="n">
        <v>2000</v>
      </c>
      <c r="E92" s="20" t="n">
        <v>2000</v>
      </c>
      <c r="F92" s="20" t="n">
        <v>2000</v>
      </c>
      <c r="G92" s="20" t="n">
        <v>2000</v>
      </c>
      <c r="H92" s="20" t="n">
        <v>2000</v>
      </c>
      <c r="I92" s="18" t="n">
        <f aca="false">+H92</f>
        <v>2000</v>
      </c>
      <c r="J92" s="18" t="n">
        <f aca="false">+I92</f>
        <v>2000</v>
      </c>
      <c r="K92" s="17" t="n">
        <v>0</v>
      </c>
      <c r="L92" s="12"/>
      <c r="M92" s="12"/>
      <c r="N92" s="19"/>
      <c r="O92" s="19"/>
      <c r="P92" s="19"/>
      <c r="Q92" s="19"/>
      <c r="R92" s="19"/>
      <c r="S92" s="19"/>
      <c r="T92" s="19"/>
      <c r="U92" s="19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</row>
    <row r="93" s="12" customFormat="true" ht="12.75" hidden="false" customHeight="false" outlineLevel="0" collapsed="false">
      <c r="A93" s="15" t="s">
        <v>9</v>
      </c>
      <c r="B93" s="16" t="n">
        <v>0.003221</v>
      </c>
      <c r="C93" s="17" t="n">
        <v>0.003221</v>
      </c>
      <c r="D93" s="17" t="n">
        <v>0.003221</v>
      </c>
      <c r="E93" s="17" t="n">
        <v>0.003221</v>
      </c>
      <c r="F93" s="17" t="n">
        <v>0.003221</v>
      </c>
      <c r="G93" s="17" t="n">
        <v>0.003221</v>
      </c>
      <c r="H93" s="18" t="n">
        <v>0.007017</v>
      </c>
      <c r="I93" s="18" t="n">
        <f aca="false">+H93</f>
        <v>0.007017</v>
      </c>
      <c r="J93" s="18" t="n">
        <f aca="false">+I93</f>
        <v>0.007017</v>
      </c>
      <c r="K93" s="17" t="n">
        <v>0.010218</v>
      </c>
      <c r="N93" s="19"/>
      <c r="O93" s="19"/>
      <c r="P93" s="19"/>
      <c r="Q93" s="19"/>
      <c r="R93" s="19"/>
      <c r="S93" s="19"/>
      <c r="T93" s="19"/>
      <c r="U93" s="19"/>
    </row>
    <row r="94" s="12" customFormat="true" ht="12.75" hidden="false" customHeight="false" outlineLevel="0" collapsed="false">
      <c r="A94" s="15" t="s">
        <v>15</v>
      </c>
      <c r="B94" s="16" t="n">
        <v>0.468146</v>
      </c>
      <c r="C94" s="17" t="n">
        <v>0.468146</v>
      </c>
      <c r="D94" s="17" t="n">
        <v>0.468146</v>
      </c>
      <c r="E94" s="17" t="n">
        <v>0.468146</v>
      </c>
      <c r="F94" s="17" t="n">
        <v>0.468146</v>
      </c>
      <c r="G94" s="17" t="n">
        <v>0.468146</v>
      </c>
      <c r="H94" s="18" t="n">
        <v>1.01998</v>
      </c>
      <c r="I94" s="18" t="n">
        <f aca="false">+H94</f>
        <v>1.01998</v>
      </c>
      <c r="J94" s="18" t="n">
        <f aca="false">+I94</f>
        <v>1.01998</v>
      </c>
      <c r="K94" s="17" t="n">
        <v>1.485216</v>
      </c>
      <c r="N94" s="19"/>
      <c r="O94" s="19"/>
      <c r="P94" s="19"/>
      <c r="Q94" s="19"/>
      <c r="R94" s="19"/>
      <c r="S94" s="19"/>
      <c r="T94" s="19"/>
      <c r="U94" s="19"/>
    </row>
    <row r="95" s="12" customFormat="true" ht="12.75" hidden="false" customHeight="false" outlineLevel="0" collapsed="false">
      <c r="A95" s="14" t="s">
        <v>20</v>
      </c>
      <c r="B95" s="16"/>
      <c r="C95" s="17"/>
      <c r="D95" s="17"/>
      <c r="E95" s="17"/>
      <c r="F95" s="17"/>
      <c r="G95" s="17"/>
      <c r="H95" s="18"/>
      <c r="I95" s="18"/>
      <c r="J95" s="18"/>
      <c r="K95" s="17"/>
      <c r="N95" s="0"/>
      <c r="O95" s="0"/>
      <c r="P95" s="0"/>
      <c r="Q95" s="0"/>
      <c r="R95" s="0"/>
      <c r="S95" s="0"/>
      <c r="T95" s="0"/>
      <c r="U95" s="0"/>
    </row>
    <row r="96" s="12" customFormat="true" ht="12.75" hidden="false" customHeight="false" outlineLevel="0" collapsed="false">
      <c r="A96" s="15" t="s">
        <v>7</v>
      </c>
      <c r="B96" s="16" t="n">
        <v>10.734343</v>
      </c>
      <c r="C96" s="17" t="n">
        <v>10.734343</v>
      </c>
      <c r="D96" s="17" t="n">
        <v>10.734343</v>
      </c>
      <c r="E96" s="17" t="n">
        <v>10.734343</v>
      </c>
      <c r="F96" s="17" t="n">
        <v>10.734343</v>
      </c>
      <c r="G96" s="17" t="n">
        <v>10.734343</v>
      </c>
      <c r="H96" s="18" t="n">
        <v>1203.346684</v>
      </c>
      <c r="I96" s="18" t="n">
        <f aca="false">+H96</f>
        <v>1203.346684</v>
      </c>
      <c r="J96" s="18" t="n">
        <f aca="false">+I96</f>
        <v>1203.346684</v>
      </c>
      <c r="K96" s="17" t="n">
        <v>1752.22035</v>
      </c>
      <c r="N96" s="19"/>
      <c r="O96" s="19"/>
      <c r="P96" s="19"/>
      <c r="Q96" s="19"/>
      <c r="R96" s="19"/>
      <c r="S96" s="19"/>
      <c r="T96" s="19"/>
      <c r="U96" s="19"/>
    </row>
    <row r="97" s="12" customFormat="true" ht="12.75" hidden="false" customHeight="false" outlineLevel="0" collapsed="false">
      <c r="A97" s="15" t="s">
        <v>9</v>
      </c>
      <c r="B97" s="16" t="n">
        <v>0.026098</v>
      </c>
      <c r="C97" s="17" t="n">
        <v>0.026098</v>
      </c>
      <c r="D97" s="17" t="n">
        <v>0.026098</v>
      </c>
      <c r="E97" s="17" t="n">
        <v>0.026098</v>
      </c>
      <c r="F97" s="17" t="n">
        <v>0.026098</v>
      </c>
      <c r="G97" s="17" t="n">
        <v>0.026098</v>
      </c>
      <c r="H97" s="18" t="n">
        <v>0.056862</v>
      </c>
      <c r="I97" s="18" t="n">
        <v>3.29496888322021</v>
      </c>
      <c r="J97" s="18" t="n">
        <v>2.59459052875518</v>
      </c>
      <c r="K97" s="17" t="n">
        <v>3.01892621437069</v>
      </c>
      <c r="N97" s="19"/>
      <c r="O97" s="19"/>
      <c r="P97" s="19"/>
      <c r="Q97" s="19"/>
      <c r="R97" s="19"/>
      <c r="S97" s="19"/>
      <c r="T97" s="19"/>
      <c r="U97" s="19"/>
    </row>
    <row r="98" s="12" customFormat="true" ht="12.75" hidden="false" customHeight="false" outlineLevel="0" collapsed="false">
      <c r="A98" s="14" t="s">
        <v>21</v>
      </c>
      <c r="B98" s="16"/>
      <c r="C98" s="17"/>
      <c r="D98" s="17"/>
      <c r="E98" s="17"/>
      <c r="F98" s="17"/>
      <c r="G98" s="17"/>
      <c r="H98" s="18"/>
      <c r="I98" s="18"/>
      <c r="J98" s="18"/>
      <c r="K98" s="17"/>
      <c r="N98" s="0"/>
      <c r="O98" s="0"/>
      <c r="P98" s="0"/>
      <c r="Q98" s="0"/>
      <c r="R98" s="0"/>
      <c r="S98" s="0"/>
      <c r="T98" s="0"/>
      <c r="U98" s="0"/>
    </row>
    <row r="99" s="12" customFormat="true" ht="12.75" hidden="false" customHeight="false" outlineLevel="0" collapsed="false">
      <c r="A99" s="15" t="s">
        <v>7</v>
      </c>
      <c r="B99" s="16" t="n">
        <v>10.734343</v>
      </c>
      <c r="C99" s="17" t="n">
        <v>10.734343</v>
      </c>
      <c r="D99" s="17" t="n">
        <v>10.734343</v>
      </c>
      <c r="E99" s="17" t="n">
        <v>10.734343</v>
      </c>
      <c r="F99" s="17" t="n">
        <v>10.734343</v>
      </c>
      <c r="G99" s="17" t="n">
        <v>10.734343</v>
      </c>
      <c r="H99" s="18" t="n">
        <v>1203.346684</v>
      </c>
      <c r="I99" s="18" t="n">
        <f aca="false">+H99</f>
        <v>1203.346684</v>
      </c>
      <c r="J99" s="18" t="n">
        <f aca="false">+I99</f>
        <v>1203.346684</v>
      </c>
      <c r="K99" s="17" t="n">
        <v>1752.22035</v>
      </c>
      <c r="N99" s="19"/>
      <c r="O99" s="19"/>
      <c r="P99" s="19"/>
      <c r="Q99" s="19"/>
      <c r="R99" s="19"/>
      <c r="S99" s="19"/>
      <c r="T99" s="19"/>
      <c r="U99" s="19"/>
    </row>
    <row r="100" s="12" customFormat="true" ht="12.75" hidden="false" customHeight="false" outlineLevel="0" collapsed="false">
      <c r="A100" s="15" t="s">
        <v>9</v>
      </c>
      <c r="B100" s="16" t="n">
        <v>0.008593</v>
      </c>
      <c r="C100" s="17" t="n">
        <v>0.008593</v>
      </c>
      <c r="D100" s="17" t="n">
        <v>0.008593</v>
      </c>
      <c r="E100" s="17" t="n">
        <v>0.008593</v>
      </c>
      <c r="F100" s="17" t="n">
        <v>0.008593</v>
      </c>
      <c r="G100" s="17" t="n">
        <v>0.008593</v>
      </c>
      <c r="H100" s="18" t="n">
        <v>0.018721</v>
      </c>
      <c r="I100" s="18" t="n">
        <v>3.25682864679532</v>
      </c>
      <c r="J100" s="18" t="n">
        <v>2.69470229233029</v>
      </c>
      <c r="K100" s="17" t="n">
        <v>3.17982762769081</v>
      </c>
      <c r="N100" s="19"/>
      <c r="O100" s="19"/>
      <c r="P100" s="19"/>
      <c r="Q100" s="19"/>
      <c r="R100" s="19"/>
      <c r="S100" s="19"/>
      <c r="T100" s="19"/>
      <c r="U100" s="19"/>
    </row>
    <row r="101" s="12" customFormat="true" ht="12.75" hidden="false" customHeight="false" outlineLevel="0" collapsed="false">
      <c r="A101" s="15" t="s">
        <v>15</v>
      </c>
      <c r="B101" s="16" t="n">
        <v>0.532444</v>
      </c>
      <c r="C101" s="17" t="n">
        <v>0.532444</v>
      </c>
      <c r="D101" s="17" t="n">
        <v>0.532444</v>
      </c>
      <c r="E101" s="17" t="n">
        <v>0.532444</v>
      </c>
      <c r="F101" s="17" t="n">
        <v>0.532444</v>
      </c>
      <c r="G101" s="17" t="n">
        <v>0.532444</v>
      </c>
      <c r="H101" s="18" t="n">
        <v>1.16007</v>
      </c>
      <c r="I101" s="18" t="n">
        <f aca="false">+H101</f>
        <v>1.16007</v>
      </c>
      <c r="J101" s="18" t="n">
        <f aca="false">+I101</f>
        <v>1.16007</v>
      </c>
      <c r="K101" s="17" t="n">
        <v>1.689204</v>
      </c>
      <c r="N101" s="19"/>
      <c r="O101" s="19"/>
      <c r="P101" s="19"/>
      <c r="Q101" s="19"/>
      <c r="R101" s="19"/>
      <c r="S101" s="19"/>
      <c r="T101" s="19"/>
      <c r="U101" s="19"/>
    </row>
    <row r="102" customFormat="false" ht="12.75" hidden="false" customHeight="false" outlineLevel="0" collapsed="false">
      <c r="B102" s="17"/>
      <c r="C102" s="17"/>
      <c r="D102" s="17"/>
      <c r="E102" s="17"/>
      <c r="F102" s="17"/>
      <c r="G102" s="17"/>
      <c r="H102" s="18"/>
      <c r="I102" s="18"/>
      <c r="J102" s="18"/>
      <c r="K102" s="17"/>
    </row>
    <row r="103" customFormat="false" ht="12.75" hidden="false" customHeight="false" outlineLevel="0" collapsed="false">
      <c r="A103" s="23" t="s">
        <v>22</v>
      </c>
      <c r="B103" s="17"/>
      <c r="C103" s="17"/>
      <c r="D103" s="17"/>
      <c r="E103" s="17"/>
      <c r="F103" s="17"/>
      <c r="G103" s="17"/>
      <c r="H103" s="18"/>
      <c r="I103" s="18"/>
      <c r="J103" s="18"/>
      <c r="K103" s="17"/>
    </row>
    <row r="104" customFormat="false" ht="12.75" hidden="false" customHeight="false" outlineLevel="0" collapsed="false">
      <c r="A104" s="1" t="s">
        <v>46</v>
      </c>
      <c r="B104" s="17"/>
      <c r="C104" s="17"/>
      <c r="D104" s="17"/>
      <c r="E104" s="17"/>
      <c r="F104" s="17"/>
      <c r="G104" s="17"/>
      <c r="H104" s="18"/>
      <c r="I104" s="18"/>
      <c r="J104" s="18"/>
      <c r="K104" s="17"/>
    </row>
    <row r="105" customFormat="false" ht="12.75" hidden="false" customHeight="false" outlineLevel="0" collapsed="false">
      <c r="A105" s="24" t="s">
        <v>24</v>
      </c>
      <c r="B105" s="17"/>
      <c r="C105" s="17"/>
      <c r="D105" s="17"/>
      <c r="E105" s="17"/>
      <c r="F105" s="17"/>
      <c r="G105" s="17"/>
      <c r="H105" s="18"/>
      <c r="I105" s="18"/>
      <c r="J105" s="18"/>
      <c r="K105" s="17"/>
    </row>
    <row r="106" customFormat="false" ht="12.75" hidden="false" customHeight="false" outlineLevel="0" collapsed="false">
      <c r="A106" s="24"/>
      <c r="B106" s="17"/>
      <c r="C106" s="17"/>
      <c r="D106" s="17"/>
      <c r="E106" s="17"/>
      <c r="F106" s="17"/>
      <c r="G106" s="17"/>
      <c r="H106" s="18"/>
      <c r="I106" s="18"/>
      <c r="J106" s="18"/>
      <c r="K106" s="17"/>
    </row>
    <row r="107" customFormat="false" ht="12.75" hidden="false" customHeight="false" outlineLevel="0" collapsed="false">
      <c r="A107" s="1" t="s">
        <v>25</v>
      </c>
      <c r="B107" s="17" t="n">
        <v>0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8" t="n">
        <v>0</v>
      </c>
      <c r="I107" s="18" t="n">
        <v>2.98617130008177</v>
      </c>
      <c r="J107" s="18" t="n">
        <v>2.43046008233872</v>
      </c>
      <c r="K107" s="17" t="n">
        <v>2.796962</v>
      </c>
      <c r="N107" s="19"/>
      <c r="O107" s="19"/>
      <c r="P107" s="19"/>
      <c r="Q107" s="19"/>
      <c r="R107" s="19"/>
      <c r="S107" s="19"/>
      <c r="T107" s="19"/>
      <c r="U107" s="19"/>
    </row>
    <row r="108" customFormat="false" ht="12.75" hidden="false" customHeight="false" outlineLevel="0" collapsed="false">
      <c r="A108" s="1" t="s">
        <v>26</v>
      </c>
      <c r="B108" s="17" t="n">
        <v>0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8" t="n">
        <v>0</v>
      </c>
      <c r="I108" s="18" t="n">
        <v>0.113683984078736</v>
      </c>
      <c r="J108" s="18" t="n">
        <v>0.107268847356749</v>
      </c>
      <c r="K108" s="17" t="n">
        <v>0.139167</v>
      </c>
      <c r="N108" s="19"/>
      <c r="O108" s="19"/>
      <c r="P108" s="19"/>
      <c r="Q108" s="19"/>
      <c r="R108" s="19"/>
      <c r="S108" s="19"/>
      <c r="T108" s="19"/>
      <c r="U108" s="19"/>
    </row>
    <row r="109" customFormat="false" ht="12.75" hidden="false" customHeight="false" outlineLevel="0" collapsed="false">
      <c r="A109" s="1" t="s">
        <v>27</v>
      </c>
      <c r="B109" s="17" t="n">
        <v>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8" t="n">
        <v>0</v>
      </c>
      <c r="I109" s="18" t="n">
        <v>0.138252</v>
      </c>
      <c r="J109" s="18" t="n">
        <v>0.21119664612066</v>
      </c>
      <c r="K109" s="18" t="n">
        <v>0.216438275069639</v>
      </c>
      <c r="N109" s="19"/>
      <c r="O109" s="19"/>
      <c r="P109" s="19"/>
      <c r="Q109" s="19"/>
      <c r="R109" s="19"/>
      <c r="S109" s="19"/>
      <c r="T109" s="19"/>
      <c r="U109" s="19"/>
    </row>
    <row r="110" customFormat="false" ht="12.75" hidden="false" customHeight="false" outlineLevel="0" collapsed="false">
      <c r="A110" s="24"/>
      <c r="H110" s="56"/>
      <c r="I110" s="56"/>
      <c r="J110" s="56"/>
    </row>
    <row r="111" s="23" customFormat="true" ht="12.75" hidden="false" customHeight="false" outlineLevel="0" collapsed="false">
      <c r="A111" s="26" t="s">
        <v>47</v>
      </c>
      <c r="B111" s="28"/>
      <c r="C111" s="28"/>
      <c r="D111" s="28"/>
      <c r="E111" s="68"/>
      <c r="F111" s="68"/>
      <c r="G111" s="68"/>
      <c r="H111" s="68"/>
      <c r="I111" s="68"/>
      <c r="J111" s="68"/>
    </row>
    <row r="112" s="23" customFormat="true" ht="12.75" hidden="false" customHeight="false" outlineLevel="0" collapsed="false">
      <c r="A112" s="61"/>
      <c r="B112" s="29"/>
      <c r="C112" s="29"/>
      <c r="D112" s="29"/>
      <c r="E112" s="29"/>
      <c r="F112" s="29"/>
      <c r="G112" s="29"/>
      <c r="H112" s="29"/>
      <c r="I112" s="29"/>
      <c r="J112" s="29"/>
    </row>
    <row r="113" s="23" customFormat="true" ht="38.25" hidden="false" customHeight="false" outlineLevel="0" collapsed="false">
      <c r="B113" s="69" t="s">
        <v>29</v>
      </c>
      <c r="C113" s="70" t="s">
        <v>30</v>
      </c>
      <c r="D113" s="70" t="s">
        <v>52</v>
      </c>
      <c r="E113" s="70" t="s">
        <v>53</v>
      </c>
    </row>
    <row r="114" s="23" customFormat="true" ht="12.75" hidden="false" customHeight="false" outlineLevel="0" collapsed="false">
      <c r="B114" s="36"/>
      <c r="C114" s="37"/>
      <c r="D114" s="37"/>
    </row>
    <row r="115" s="23" customFormat="true" ht="12.75" hidden="false" customHeight="false" outlineLevel="0" collapsed="false">
      <c r="A115" s="38" t="s">
        <v>35</v>
      </c>
      <c r="B115" s="39" t="s">
        <v>33</v>
      </c>
      <c r="C115" s="39" t="s">
        <v>54</v>
      </c>
      <c r="D115" s="71" t="n">
        <v>0.014757</v>
      </c>
      <c r="E115" s="40"/>
      <c r="F115" s="41"/>
      <c r="G115" s="41"/>
    </row>
    <row r="116" s="23" customFormat="true" ht="12.75" hidden="false" customHeight="false" outlineLevel="0" collapsed="false">
      <c r="A116" s="42" t="s">
        <v>35</v>
      </c>
      <c r="B116" s="43" t="s">
        <v>55</v>
      </c>
      <c r="C116" s="43" t="s">
        <v>54</v>
      </c>
      <c r="D116" s="72" t="n">
        <v>0.020089</v>
      </c>
      <c r="E116" s="44"/>
      <c r="F116" s="41"/>
      <c r="G116" s="41"/>
    </row>
    <row r="117" s="23" customFormat="true" ht="12.75" hidden="false" customHeight="false" outlineLevel="0" collapsed="false">
      <c r="A117" s="46" t="s">
        <v>56</v>
      </c>
      <c r="B117" s="47" t="s">
        <v>57</v>
      </c>
      <c r="C117" s="47" t="s">
        <v>34</v>
      </c>
      <c r="D117" s="73" t="n">
        <v>0.030535</v>
      </c>
      <c r="E117" s="48" t="n">
        <v>0.003513</v>
      </c>
      <c r="F117" s="41"/>
      <c r="G117" s="41"/>
    </row>
    <row r="119" customFormat="false" ht="12.75" hidden="false" customHeight="false" outlineLevel="0" collapsed="false">
      <c r="H119" s="56"/>
      <c r="I119" s="56"/>
      <c r="J119" s="56"/>
    </row>
    <row r="120" customFormat="false" ht="12.75" hidden="false" customHeight="false" outlineLevel="0" collapsed="false">
      <c r="A120" s="26" t="s">
        <v>39</v>
      </c>
      <c r="B120" s="28"/>
      <c r="C120" s="28"/>
      <c r="D120" s="28"/>
      <c r="H120" s="56"/>
      <c r="I120" s="56"/>
      <c r="J120" s="56"/>
    </row>
    <row r="121" customFormat="false" ht="12.75" hidden="false" customHeight="false" outlineLevel="0" collapsed="false">
      <c r="H121" s="56"/>
      <c r="I121" s="56"/>
      <c r="J121" s="56"/>
    </row>
    <row r="122" s="23" customFormat="true" ht="38.25" hidden="false" customHeight="false" outlineLevel="0" collapsed="false">
      <c r="A122" s="74"/>
      <c r="B122" s="69" t="s">
        <v>29</v>
      </c>
      <c r="C122" s="70" t="s">
        <v>30</v>
      </c>
      <c r="D122" s="70" t="s">
        <v>52</v>
      </c>
      <c r="E122" s="70" t="s">
        <v>53</v>
      </c>
    </row>
    <row r="123" s="23" customFormat="true" ht="15.75" hidden="false" customHeight="false" outlineLevel="0" collapsed="false">
      <c r="A123" s="74"/>
      <c r="B123" s="75"/>
      <c r="C123" s="76"/>
      <c r="D123" s="76"/>
      <c r="E123" s="74"/>
    </row>
    <row r="124" s="23" customFormat="true" ht="12.75" hidden="false" customHeight="false" outlineLevel="0" collapsed="false">
      <c r="A124" s="38" t="s">
        <v>35</v>
      </c>
      <c r="B124" s="39" t="s">
        <v>33</v>
      </c>
      <c r="C124" s="39" t="s">
        <v>54</v>
      </c>
      <c r="D124" s="71" t="n">
        <v>0.0249535113743342</v>
      </c>
      <c r="E124" s="40"/>
      <c r="F124" s="41"/>
      <c r="G124" s="41"/>
    </row>
    <row r="125" s="23" customFormat="true" ht="12.75" hidden="false" customHeight="false" outlineLevel="0" collapsed="false">
      <c r="A125" s="42" t="s">
        <v>35</v>
      </c>
      <c r="B125" s="43" t="s">
        <v>55</v>
      </c>
      <c r="C125" s="43" t="s">
        <v>54</v>
      </c>
      <c r="D125" s="72" t="n">
        <v>0.0339697488823894</v>
      </c>
      <c r="E125" s="44"/>
      <c r="F125" s="41"/>
      <c r="G125" s="41"/>
    </row>
    <row r="126" s="23" customFormat="true" ht="12.75" hidden="false" customHeight="false" outlineLevel="0" collapsed="false">
      <c r="A126" s="46" t="s">
        <v>56</v>
      </c>
      <c r="B126" s="47" t="s">
        <v>57</v>
      </c>
      <c r="C126" s="47" t="s">
        <v>34</v>
      </c>
      <c r="D126" s="73" t="n">
        <v>0.0440618397974544</v>
      </c>
      <c r="E126" s="48" t="n">
        <v>0.00594</v>
      </c>
      <c r="F126" s="41"/>
      <c r="G126" s="41"/>
    </row>
    <row r="127" customFormat="false" ht="12.75" hidden="false" customHeight="false" outlineLevel="0" collapsed="false">
      <c r="A127" s="53" t="s">
        <v>58</v>
      </c>
      <c r="H127" s="56"/>
      <c r="I127" s="56"/>
      <c r="J127" s="56"/>
    </row>
    <row r="128" customFormat="false" ht="12.75" hidden="false" customHeight="false" outlineLevel="0" collapsed="false">
      <c r="A128" s="53" t="s">
        <v>59</v>
      </c>
      <c r="H128" s="56"/>
      <c r="I128" s="56"/>
      <c r="J128" s="56"/>
    </row>
    <row r="129" customFormat="false" ht="12.75" hidden="false" customHeight="false" outlineLevel="0" collapsed="false">
      <c r="H129" s="56"/>
      <c r="I129" s="56"/>
      <c r="J129" s="56"/>
    </row>
    <row r="130" customFormat="false" ht="12.75" hidden="false" customHeight="false" outlineLevel="0" collapsed="false">
      <c r="H130" s="56"/>
      <c r="I130" s="56"/>
      <c r="J130" s="56"/>
    </row>
    <row r="131" customFormat="false" ht="12.75" hidden="false" customHeight="false" outlineLevel="0" collapsed="false">
      <c r="A131" s="26" t="s">
        <v>41</v>
      </c>
      <c r="B131" s="28"/>
      <c r="C131" s="28"/>
      <c r="D131" s="28"/>
      <c r="H131" s="56"/>
      <c r="I131" s="56"/>
      <c r="J131" s="56"/>
    </row>
    <row r="132" customFormat="false" ht="12.75" hidden="false" customHeight="false" outlineLevel="0" collapsed="false">
      <c r="H132" s="56"/>
      <c r="I132" s="56"/>
      <c r="J132" s="56"/>
    </row>
    <row r="133" customFormat="false" ht="38.25" hidden="false" customHeight="false" outlineLevel="0" collapsed="false">
      <c r="A133" s="74"/>
      <c r="B133" s="69" t="s">
        <v>29</v>
      </c>
      <c r="C133" s="70" t="s">
        <v>30</v>
      </c>
      <c r="D133" s="70" t="s">
        <v>52</v>
      </c>
      <c r="E133" s="70" t="s">
        <v>53</v>
      </c>
      <c r="H133" s="56"/>
      <c r="I133" s="56"/>
      <c r="J133" s="56"/>
    </row>
    <row r="134" customFormat="false" ht="15.75" hidden="false" customHeight="false" outlineLevel="0" collapsed="false">
      <c r="A134" s="74"/>
      <c r="B134" s="75"/>
      <c r="C134" s="76"/>
      <c r="D134" s="76"/>
      <c r="E134" s="74"/>
      <c r="H134" s="56"/>
      <c r="I134" s="56"/>
      <c r="J134" s="56"/>
    </row>
    <row r="135" customFormat="false" ht="12.75" hidden="false" customHeight="false" outlineLevel="0" collapsed="false">
      <c r="A135" s="38" t="s">
        <v>35</v>
      </c>
      <c r="B135" s="39" t="s">
        <v>33</v>
      </c>
      <c r="C135" s="39" t="s">
        <v>54</v>
      </c>
      <c r="D135" s="71" t="n">
        <v>0.116542879522691</v>
      </c>
      <c r="E135" s="40"/>
      <c r="H135" s="56"/>
      <c r="I135" s="56"/>
      <c r="J135" s="56"/>
    </row>
    <row r="136" customFormat="false" ht="12.75" hidden="false" customHeight="false" outlineLevel="0" collapsed="false">
      <c r="A136" s="42" t="s">
        <v>35</v>
      </c>
      <c r="B136" s="43" t="s">
        <v>55</v>
      </c>
      <c r="C136" s="43" t="s">
        <v>54</v>
      </c>
      <c r="D136" s="72" t="n">
        <v>0.158652315180311</v>
      </c>
      <c r="E136" s="44"/>
      <c r="H136" s="56"/>
      <c r="I136" s="56"/>
      <c r="J136" s="56"/>
    </row>
    <row r="137" customFormat="false" ht="12.75" hidden="false" customHeight="false" outlineLevel="0" collapsed="false">
      <c r="A137" s="46" t="s">
        <v>56</v>
      </c>
      <c r="B137" s="47" t="s">
        <v>57</v>
      </c>
      <c r="C137" s="47" t="s">
        <v>34</v>
      </c>
      <c r="D137" s="73" t="n">
        <v>0.158675497478592</v>
      </c>
      <c r="E137" s="48" t="n">
        <v>0.027742</v>
      </c>
      <c r="H137" s="56"/>
      <c r="I137" s="56"/>
      <c r="J137" s="56"/>
    </row>
    <row r="138" customFormat="false" ht="12.75" hidden="false" customHeight="false" outlineLevel="0" collapsed="false">
      <c r="A138" s="77" t="s">
        <v>60</v>
      </c>
      <c r="H138" s="56"/>
      <c r="I138" s="56"/>
      <c r="J138" s="56"/>
    </row>
    <row r="139" customFormat="false" ht="12.75" hidden="false" customHeight="true" outlineLevel="0" collapsed="false">
      <c r="A139" s="54" t="s">
        <v>59</v>
      </c>
      <c r="B139" s="78"/>
      <c r="C139" s="78"/>
      <c r="D139" s="78"/>
      <c r="E139" s="78"/>
      <c r="F139" s="78"/>
      <c r="G139" s="78"/>
      <c r="H139" s="78"/>
      <c r="I139" s="78"/>
      <c r="J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false" customHeight="false" outlineLevel="0" collapsed="false">
      <c r="B141" s="79"/>
      <c r="C141" s="80"/>
      <c r="D141" s="80"/>
      <c r="E141" s="80"/>
      <c r="F141" s="81"/>
      <c r="G141" s="79"/>
      <c r="H141" s="79"/>
      <c r="I141" s="79"/>
      <c r="J141" s="79"/>
    </row>
    <row r="142" customFormat="false" ht="12.75" hidden="false" customHeight="false" outlineLevel="0" collapsed="false">
      <c r="A142" s="26" t="s">
        <v>42</v>
      </c>
      <c r="B142" s="28"/>
      <c r="C142" s="28"/>
      <c r="D142" s="28"/>
      <c r="H142" s="56"/>
      <c r="I142" s="56"/>
      <c r="J142" s="56"/>
    </row>
    <row r="143" customFormat="false" ht="12.75" hidden="false" customHeight="false" outlineLevel="0" collapsed="false">
      <c r="H143" s="56"/>
      <c r="I143" s="56"/>
      <c r="J143" s="56"/>
    </row>
    <row r="144" customFormat="false" ht="38.25" hidden="false" customHeight="false" outlineLevel="0" collapsed="false">
      <c r="A144" s="74"/>
      <c r="B144" s="69" t="s">
        <v>29</v>
      </c>
      <c r="C144" s="70" t="s">
        <v>30</v>
      </c>
      <c r="D144" s="70" t="s">
        <v>52</v>
      </c>
      <c r="E144" s="70" t="s">
        <v>53</v>
      </c>
      <c r="H144" s="56"/>
      <c r="I144" s="56"/>
      <c r="J144" s="56"/>
    </row>
    <row r="145" customFormat="false" ht="15.75" hidden="false" customHeight="false" outlineLevel="0" collapsed="false">
      <c r="A145" s="74"/>
      <c r="B145" s="75"/>
      <c r="C145" s="76"/>
      <c r="D145" s="76"/>
      <c r="E145" s="74"/>
      <c r="H145" s="56"/>
      <c r="I145" s="56"/>
      <c r="J145" s="56"/>
    </row>
    <row r="146" customFormat="false" ht="12.75" hidden="false" customHeight="false" outlineLevel="0" collapsed="false">
      <c r="A146" s="38" t="s">
        <v>35</v>
      </c>
      <c r="B146" s="39" t="s">
        <v>33</v>
      </c>
      <c r="C146" s="39" t="s">
        <v>54</v>
      </c>
      <c r="D146" s="71" t="n">
        <v>0.17722</v>
      </c>
      <c r="E146" s="40"/>
      <c r="H146" s="56"/>
      <c r="I146" s="56"/>
      <c r="J146" s="56"/>
    </row>
    <row r="147" customFormat="false" ht="12.75" hidden="false" customHeight="false" outlineLevel="0" collapsed="false">
      <c r="A147" s="42" t="s">
        <v>35</v>
      </c>
      <c r="B147" s="43" t="s">
        <v>55</v>
      </c>
      <c r="C147" s="43" t="s">
        <v>54</v>
      </c>
      <c r="D147" s="72" t="n">
        <v>0.241253</v>
      </c>
      <c r="E147" s="44"/>
      <c r="H147" s="56"/>
      <c r="I147" s="56"/>
      <c r="J147" s="56"/>
    </row>
    <row r="148" customFormat="false" ht="12.75" hidden="false" customHeight="false" outlineLevel="0" collapsed="false">
      <c r="A148" s="46" t="s">
        <v>56</v>
      </c>
      <c r="B148" s="47" t="s">
        <v>57</v>
      </c>
      <c r="C148" s="47" t="s">
        <v>34</v>
      </c>
      <c r="D148" s="73" t="n">
        <v>0.260624</v>
      </c>
      <c r="E148" s="48" t="n">
        <v>0.02109293693518</v>
      </c>
      <c r="H148" s="56"/>
      <c r="I148" s="56"/>
      <c r="J148" s="56"/>
    </row>
    <row r="149" customFormat="false" ht="12.75" hidden="false" customHeight="false" outlineLevel="0" collapsed="false">
      <c r="A149" s="77" t="s">
        <v>61</v>
      </c>
      <c r="H149" s="56"/>
      <c r="I149" s="56"/>
      <c r="J149" s="56"/>
    </row>
    <row r="150" customFormat="false" ht="12.75" hidden="false" customHeight="false" outlineLevel="0" collapsed="false">
      <c r="A150" s="54" t="s">
        <v>59</v>
      </c>
      <c r="B150" s="78"/>
      <c r="C150" s="78"/>
      <c r="D150" s="78"/>
      <c r="E150" s="78"/>
      <c r="F150" s="78"/>
      <c r="G150" s="78"/>
      <c r="H150" s="78"/>
      <c r="I150" s="78"/>
      <c r="J150" s="78"/>
    </row>
  </sheetData>
  <printOptions headings="false" gridLines="false" gridLinesSet="true" horizontalCentered="true" verticalCentered="false"/>
  <pageMargins left="0.7875" right="0.7875" top="1.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53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pane xSplit="1" ySplit="7" topLeftCell="B28" activePane="bottomRight" state="frozen"/>
      <selection pane="topLeft" activeCell="A3" activeCellId="0" sqref="A3"/>
      <selection pane="topRight" activeCell="B3" activeCellId="0" sqref="B3"/>
      <selection pane="bottomLeft" activeCell="A28" activeCellId="0" sqref="A28"/>
      <selection pane="bottomRight" activeCell="K84" activeCellId="0" sqref="K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11" min="2" style="0" width="16.28"/>
  </cols>
  <sheetData>
    <row r="1" customFormat="false" ht="16.5" hidden="false" customHeight="false" outlineLevel="0" collapsed="false">
      <c r="A1" s="55" t="s">
        <v>62</v>
      </c>
      <c r="B1" s="3" t="s">
        <v>1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" t="s">
        <v>63</v>
      </c>
      <c r="B3" s="3" t="s">
        <v>1</v>
      </c>
    </row>
    <row r="4" customFormat="false" ht="16.5" hidden="false" customHeight="false" outlineLevel="0" collapsed="false">
      <c r="A4" s="3"/>
      <c r="B4" s="3"/>
    </row>
    <row r="5" customFormat="false" ht="16.5" hidden="false" customHeight="false" outlineLevel="0" collapsed="false">
      <c r="A5" s="3"/>
      <c r="B5" s="3"/>
    </row>
    <row r="6" customFormat="false" ht="12.75" hidden="false" customHeight="false" outlineLevel="0" collapsed="false">
      <c r="A6" s="4" t="s">
        <v>64</v>
      </c>
    </row>
    <row r="7" customFormat="false" ht="12.75" hidden="false" customHeight="false" outlineLevel="0" collapsed="false">
      <c r="A7" s="5" t="s">
        <v>65</v>
      </c>
      <c r="C7" s="82" t="n">
        <v>47058</v>
      </c>
    </row>
    <row r="8" customFormat="false" ht="12.75" hidden="false" customHeight="false" outlineLevel="0" collapsed="false">
      <c r="A8" s="55"/>
    </row>
    <row r="9" customFormat="false" ht="13.5" hidden="false" customHeight="false" outlineLevel="0" collapsed="false">
      <c r="A9" s="7" t="s">
        <v>4</v>
      </c>
      <c r="B9" s="8" t="n">
        <v>39692</v>
      </c>
      <c r="C9" s="8" t="n">
        <v>39753</v>
      </c>
      <c r="D9" s="8" t="n">
        <v>41730</v>
      </c>
      <c r="E9" s="8" t="n">
        <v>41791</v>
      </c>
      <c r="F9" s="8" t="n">
        <v>41852</v>
      </c>
      <c r="G9" s="8" t="n">
        <v>42125</v>
      </c>
      <c r="H9" s="8" t="n">
        <v>42461</v>
      </c>
      <c r="I9" s="8" t="n">
        <v>42491</v>
      </c>
      <c r="J9" s="8" t="n">
        <v>42644</v>
      </c>
      <c r="K9" s="8" t="s">
        <v>5</v>
      </c>
    </row>
    <row r="10" customFormat="false" ht="13.5" hidden="false" customHeight="false" outlineLevel="0" collapsed="false">
      <c r="A10" s="67"/>
      <c r="B10" s="56"/>
      <c r="H10" s="13"/>
      <c r="I10" s="13"/>
      <c r="J10" s="13"/>
      <c r="K10" s="13"/>
    </row>
    <row r="11" customFormat="false" ht="12.75" hidden="false" customHeight="false" outlineLevel="0" collapsed="false">
      <c r="A11" s="14" t="s">
        <v>6</v>
      </c>
      <c r="B11" s="56"/>
    </row>
    <row r="12" customFormat="false" ht="12.75" hidden="false" customHeight="false" outlineLevel="0" collapsed="false">
      <c r="A12" s="15" t="s">
        <v>7</v>
      </c>
      <c r="B12" s="16" t="n">
        <v>11.696447</v>
      </c>
      <c r="C12" s="17" t="n">
        <v>11.696447</v>
      </c>
      <c r="D12" s="17" t="n">
        <v>11.696447</v>
      </c>
      <c r="E12" s="17" t="n">
        <v>11.696447</v>
      </c>
      <c r="F12" s="17" t="n">
        <v>11.696447</v>
      </c>
      <c r="G12" s="17" t="n">
        <v>11.696447</v>
      </c>
      <c r="H12" s="18" t="n">
        <v>1566.105031</v>
      </c>
      <c r="I12" s="18" t="n">
        <f aca="false">+H12</f>
        <v>1566.105031</v>
      </c>
      <c r="J12" s="18" t="n">
        <f aca="false">+I12</f>
        <v>1566.105031</v>
      </c>
      <c r="K12" s="17" t="n">
        <v>3739.124938</v>
      </c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false" outlineLevel="0" collapsed="false">
      <c r="A13" s="15" t="s">
        <v>8</v>
      </c>
      <c r="B13" s="16" t="n">
        <v>0</v>
      </c>
      <c r="C13" s="16" t="n">
        <v>0</v>
      </c>
      <c r="D13" s="20" t="n">
        <v>1000</v>
      </c>
      <c r="E13" s="20" t="n">
        <v>1000</v>
      </c>
      <c r="F13" s="20" t="n">
        <v>1000</v>
      </c>
      <c r="G13" s="20" t="n">
        <v>1000</v>
      </c>
      <c r="H13" s="20" t="n">
        <v>1000</v>
      </c>
      <c r="I13" s="18" t="n">
        <f aca="false">+H13</f>
        <v>1000</v>
      </c>
      <c r="J13" s="18" t="n">
        <f aca="false">+I13</f>
        <v>1000</v>
      </c>
      <c r="K13" s="17" t="n">
        <v>0</v>
      </c>
      <c r="M13" s="12"/>
      <c r="N13" s="19"/>
      <c r="O13" s="19"/>
      <c r="P13" s="19"/>
      <c r="Q13" s="19"/>
      <c r="R13" s="19"/>
      <c r="S13" s="19"/>
      <c r="T13" s="19"/>
      <c r="U13" s="19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</row>
    <row r="14" customFormat="false" ht="12.75" hidden="false" customHeight="false" outlineLevel="0" collapsed="false">
      <c r="A14" s="15" t="s">
        <v>9</v>
      </c>
      <c r="B14" s="16"/>
      <c r="C14" s="17"/>
      <c r="D14" s="17"/>
      <c r="E14" s="17"/>
      <c r="F14" s="17"/>
      <c r="G14" s="17"/>
      <c r="H14" s="18"/>
      <c r="I14" s="18"/>
      <c r="J14" s="18"/>
      <c r="K14" s="17"/>
    </row>
    <row r="15" customFormat="false" ht="12.75" hidden="false" customHeight="false" outlineLevel="0" collapsed="false">
      <c r="A15" s="21" t="s">
        <v>10</v>
      </c>
      <c r="B15" s="16" t="n">
        <v>0.055211</v>
      </c>
      <c r="C15" s="17" t="n">
        <v>0.055211</v>
      </c>
      <c r="D15" s="17" t="n">
        <v>0.055211</v>
      </c>
      <c r="E15" s="17" t="n">
        <v>0.055211</v>
      </c>
      <c r="F15" s="17" t="n">
        <v>0.055211</v>
      </c>
      <c r="G15" s="17" t="n">
        <v>0.055211</v>
      </c>
      <c r="H15" s="18" t="n">
        <v>0.261223</v>
      </c>
      <c r="I15" s="18" t="n">
        <f aca="false">+H15</f>
        <v>0.261223</v>
      </c>
      <c r="J15" s="18" t="n">
        <f aca="false">+I15</f>
        <v>0.261223</v>
      </c>
      <c r="K15" s="17" t="n">
        <v>0.380633</v>
      </c>
      <c r="N15" s="19"/>
      <c r="O15" s="19"/>
      <c r="P15" s="19"/>
      <c r="Q15" s="19"/>
      <c r="R15" s="19"/>
      <c r="S15" s="19"/>
      <c r="T15" s="19"/>
      <c r="U15" s="19"/>
    </row>
    <row r="16" customFormat="false" ht="12.75" hidden="false" customHeight="false" outlineLevel="0" collapsed="false">
      <c r="A16" s="22" t="s">
        <v>11</v>
      </c>
      <c r="B16" s="16" t="n">
        <v>0.046704</v>
      </c>
      <c r="C16" s="17" t="n">
        <v>0.046704</v>
      </c>
      <c r="D16" s="17" t="n">
        <v>0.046704</v>
      </c>
      <c r="E16" s="17" t="n">
        <v>0.046704</v>
      </c>
      <c r="F16" s="17" t="n">
        <v>0.046704</v>
      </c>
      <c r="G16" s="17" t="n">
        <v>0.046704</v>
      </c>
      <c r="H16" s="18" t="n">
        <v>0.229072</v>
      </c>
      <c r="I16" s="18" t="n">
        <f aca="false">+H16</f>
        <v>0.229072</v>
      </c>
      <c r="J16" s="18" t="n">
        <f aca="false">+I16</f>
        <v>0.229072</v>
      </c>
      <c r="K16" s="17" t="n">
        <v>0.333786</v>
      </c>
      <c r="N16" s="19"/>
      <c r="O16" s="19"/>
      <c r="P16" s="19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21" t="n">
        <v>9001</v>
      </c>
      <c r="B17" s="16" t="n">
        <v>0.037136</v>
      </c>
      <c r="C17" s="17" t="n">
        <v>0.037136</v>
      </c>
      <c r="D17" s="17" t="n">
        <v>0.037136</v>
      </c>
      <c r="E17" s="17" t="n">
        <v>0.037136</v>
      </c>
      <c r="F17" s="17" t="n">
        <v>0.037136</v>
      </c>
      <c r="G17" s="17" t="n">
        <v>0.037136</v>
      </c>
      <c r="H17" s="18" t="n">
        <v>0.192912</v>
      </c>
      <c r="I17" s="18" t="n">
        <f aca="false">+H17</f>
        <v>0.192912</v>
      </c>
      <c r="J17" s="18" t="n">
        <f aca="false">+I17</f>
        <v>0.192912</v>
      </c>
      <c r="K17" s="17" t="n">
        <v>0.281096</v>
      </c>
      <c r="N17" s="19"/>
      <c r="O17" s="19"/>
      <c r="P17" s="19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5" t="s">
        <v>12</v>
      </c>
      <c r="B18" s="16" t="n">
        <v>12.759759</v>
      </c>
      <c r="C18" s="17" t="n">
        <v>12.759759</v>
      </c>
      <c r="D18" s="17" t="n">
        <v>12.759759</v>
      </c>
      <c r="E18" s="17" t="n">
        <v>12.759759</v>
      </c>
      <c r="F18" s="17" t="n">
        <v>12.759759</v>
      </c>
      <c r="G18" s="17" t="n">
        <v>12.759759</v>
      </c>
      <c r="H18" s="18" t="n">
        <v>1568.802056</v>
      </c>
      <c r="I18" s="18" t="n">
        <f aca="false">+H18</f>
        <v>1568.802056</v>
      </c>
      <c r="J18" s="18" t="n">
        <f aca="false">+I18</f>
        <v>1568.802056</v>
      </c>
      <c r="K18" s="17" t="n">
        <v>0</v>
      </c>
      <c r="N18" s="19"/>
      <c r="O18" s="19"/>
      <c r="P18" s="19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4" t="s">
        <v>13</v>
      </c>
      <c r="B19" s="16"/>
      <c r="C19" s="17"/>
      <c r="D19" s="17"/>
      <c r="E19" s="17"/>
      <c r="F19" s="17"/>
      <c r="G19" s="17"/>
      <c r="H19" s="18"/>
      <c r="I19" s="18"/>
      <c r="J19" s="18"/>
      <c r="K19" s="17"/>
    </row>
    <row r="20" customFormat="false" ht="12.75" hidden="false" customHeight="false" outlineLevel="0" collapsed="false">
      <c r="A20" s="15" t="s">
        <v>7</v>
      </c>
      <c r="B20" s="16" t="n">
        <v>10.734343</v>
      </c>
      <c r="C20" s="17" t="n">
        <v>10.734343</v>
      </c>
      <c r="D20" s="17" t="n">
        <v>10.734343</v>
      </c>
      <c r="E20" s="17" t="n">
        <v>10.734343</v>
      </c>
      <c r="F20" s="17" t="n">
        <v>10.734343</v>
      </c>
      <c r="G20" s="17" t="n">
        <v>10.734343</v>
      </c>
      <c r="H20" s="18" t="n">
        <v>1563.664714</v>
      </c>
      <c r="I20" s="18" t="n">
        <f aca="false">+H20</f>
        <v>1563.664714</v>
      </c>
      <c r="J20" s="18" t="n">
        <f aca="false">+I20</f>
        <v>1563.664714</v>
      </c>
      <c r="K20" s="17" t="n">
        <v>3735.569102</v>
      </c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5" t="s">
        <v>8</v>
      </c>
      <c r="B21" s="16" t="n">
        <v>0</v>
      </c>
      <c r="C21" s="16" t="n">
        <v>0</v>
      </c>
      <c r="D21" s="20" t="n">
        <v>1000</v>
      </c>
      <c r="E21" s="20" t="n">
        <v>1000</v>
      </c>
      <c r="F21" s="20" t="n">
        <v>1000</v>
      </c>
      <c r="G21" s="20" t="n">
        <v>1000</v>
      </c>
      <c r="H21" s="20" t="n">
        <v>1000</v>
      </c>
      <c r="I21" s="18" t="n">
        <f aca="false">+H21</f>
        <v>1000</v>
      </c>
      <c r="J21" s="18" t="n">
        <f aca="false">+I21</f>
        <v>1000</v>
      </c>
      <c r="K21" s="17" t="n">
        <v>0</v>
      </c>
      <c r="M21" s="12"/>
      <c r="N21" s="19"/>
      <c r="O21" s="19"/>
      <c r="P21" s="19"/>
      <c r="Q21" s="19"/>
      <c r="R21" s="19"/>
      <c r="S21" s="19"/>
      <c r="T21" s="19"/>
      <c r="U21" s="19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</row>
    <row r="22" customFormat="false" ht="12.75" hidden="false" customHeight="false" outlineLevel="0" collapsed="false">
      <c r="A22" s="15" t="s">
        <v>9</v>
      </c>
      <c r="B22" s="16"/>
      <c r="C22" s="17"/>
      <c r="D22" s="17"/>
      <c r="E22" s="17"/>
      <c r="F22" s="17"/>
      <c r="G22" s="17"/>
      <c r="H22" s="18"/>
      <c r="I22" s="18"/>
      <c r="J22" s="18"/>
      <c r="K22" s="17"/>
    </row>
    <row r="23" customFormat="false" ht="12.75" hidden="false" customHeight="false" outlineLevel="0" collapsed="false">
      <c r="A23" s="21" t="s">
        <v>14</v>
      </c>
      <c r="B23" s="16" t="n">
        <v>0.016835</v>
      </c>
      <c r="C23" s="17" t="n">
        <v>0.016835</v>
      </c>
      <c r="D23" s="17" t="n">
        <v>0.016835</v>
      </c>
      <c r="E23" s="17" t="n">
        <v>0.016835</v>
      </c>
      <c r="F23" s="17" t="n">
        <v>0.016835</v>
      </c>
      <c r="G23" s="17" t="n">
        <v>0.016835</v>
      </c>
      <c r="H23" s="18" t="n">
        <v>0.042702</v>
      </c>
      <c r="I23" s="18" t="n">
        <f aca="false">+H23</f>
        <v>0.042702</v>
      </c>
      <c r="J23" s="18" t="n">
        <f aca="false">+I23</f>
        <v>0.042702</v>
      </c>
      <c r="K23" s="17" t="n">
        <v>0.062221</v>
      </c>
      <c r="N23" s="19"/>
      <c r="O23" s="19"/>
      <c r="P23" s="19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21" t="n">
        <v>5001</v>
      </c>
      <c r="B24" s="16" t="n">
        <v>0.011958</v>
      </c>
      <c r="C24" s="17" t="n">
        <v>0.011958</v>
      </c>
      <c r="D24" s="17" t="n">
        <v>0.011958</v>
      </c>
      <c r="E24" s="17" t="n">
        <v>0.011958</v>
      </c>
      <c r="F24" s="17" t="n">
        <v>0.011958</v>
      </c>
      <c r="G24" s="17" t="n">
        <v>0.011958</v>
      </c>
      <c r="H24" s="18" t="n">
        <v>0.030331</v>
      </c>
      <c r="I24" s="18" t="n">
        <f aca="false">+H24</f>
        <v>0.030331</v>
      </c>
      <c r="J24" s="18" t="n">
        <f aca="false">+I24</f>
        <v>0.030331</v>
      </c>
      <c r="K24" s="17" t="n">
        <v>0.044196</v>
      </c>
      <c r="N24" s="19"/>
      <c r="O24" s="19"/>
      <c r="P24" s="19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5" t="s">
        <v>15</v>
      </c>
      <c r="B25" s="16" t="n">
        <v>0.822815</v>
      </c>
      <c r="C25" s="17" t="n">
        <v>0.822815</v>
      </c>
      <c r="D25" s="17" t="n">
        <v>0.822815</v>
      </c>
      <c r="E25" s="17" t="n">
        <v>0.822815</v>
      </c>
      <c r="F25" s="17" t="n">
        <v>0.822815</v>
      </c>
      <c r="G25" s="17" t="n">
        <v>0.822815</v>
      </c>
      <c r="H25" s="18" t="n">
        <v>2.087019</v>
      </c>
      <c r="I25" s="18" t="n">
        <f aca="false">+H25</f>
        <v>2.087019</v>
      </c>
      <c r="J25" s="18" t="n">
        <f aca="false">+I25</f>
        <v>2.087019</v>
      </c>
      <c r="K25" s="17" t="n">
        <v>3.041039</v>
      </c>
      <c r="N25" s="19"/>
      <c r="O25" s="19"/>
      <c r="P25" s="19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4" t="s">
        <v>16</v>
      </c>
      <c r="B26" s="16"/>
      <c r="C26" s="17"/>
      <c r="D26" s="17"/>
      <c r="E26" s="17"/>
      <c r="F26" s="17"/>
      <c r="G26" s="17"/>
      <c r="H26" s="18"/>
      <c r="I26" s="18"/>
      <c r="J26" s="18"/>
      <c r="K26" s="17"/>
    </row>
    <row r="27" customFormat="false" ht="12.75" hidden="false" customHeight="false" outlineLevel="0" collapsed="false">
      <c r="A27" s="15" t="s">
        <v>7</v>
      </c>
      <c r="B27" s="16" t="n">
        <v>11.258537</v>
      </c>
      <c r="C27" s="17" t="n">
        <v>11.258537</v>
      </c>
      <c r="D27" s="17" t="n">
        <v>11.258537</v>
      </c>
      <c r="E27" s="17" t="n">
        <v>11.258537</v>
      </c>
      <c r="F27" s="17" t="n">
        <v>11.258537</v>
      </c>
      <c r="G27" s="17" t="n">
        <v>11.258537</v>
      </c>
      <c r="H27" s="18" t="n">
        <v>3101.432022</v>
      </c>
      <c r="I27" s="18" t="n">
        <f aca="false">+H27</f>
        <v>3101.432022</v>
      </c>
      <c r="J27" s="18" t="n">
        <f aca="false">+I27</f>
        <v>3101.432022</v>
      </c>
      <c r="K27" s="17" t="n">
        <v>7433.402554</v>
      </c>
      <c r="N27" s="19"/>
      <c r="O27" s="19"/>
      <c r="P27" s="19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5" t="s">
        <v>8</v>
      </c>
      <c r="B28" s="16" t="n">
        <v>0</v>
      </c>
      <c r="C28" s="16" t="n">
        <v>0</v>
      </c>
      <c r="D28" s="20" t="n">
        <v>2000</v>
      </c>
      <c r="E28" s="20" t="n">
        <v>2000</v>
      </c>
      <c r="F28" s="20" t="n">
        <v>2000</v>
      </c>
      <c r="G28" s="20" t="n">
        <v>2000</v>
      </c>
      <c r="H28" s="20" t="n">
        <v>2000</v>
      </c>
      <c r="I28" s="18" t="n">
        <f aca="false">+H28</f>
        <v>2000</v>
      </c>
      <c r="J28" s="18" t="n">
        <f aca="false">+I28</f>
        <v>2000</v>
      </c>
      <c r="K28" s="17" t="n">
        <v>0</v>
      </c>
      <c r="M28" s="12"/>
      <c r="N28" s="19"/>
      <c r="O28" s="19"/>
      <c r="P28" s="19"/>
      <c r="Q28" s="19"/>
      <c r="R28" s="19"/>
      <c r="S28" s="19"/>
      <c r="T28" s="19"/>
      <c r="U28" s="19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</row>
    <row r="29" customFormat="false" ht="12.75" hidden="false" customHeight="false" outlineLevel="0" collapsed="false">
      <c r="A29" s="15" t="s">
        <v>9</v>
      </c>
      <c r="B29" s="16" t="n">
        <v>0.030239</v>
      </c>
      <c r="C29" s="17" t="n">
        <v>0.030239</v>
      </c>
      <c r="D29" s="17" t="n">
        <v>0.030239</v>
      </c>
      <c r="E29" s="17" t="n">
        <v>0.030239</v>
      </c>
      <c r="F29" s="17" t="n">
        <v>0.030239</v>
      </c>
      <c r="G29" s="17" t="n">
        <v>0.030239</v>
      </c>
      <c r="H29" s="18" t="n">
        <v>0.076699</v>
      </c>
      <c r="I29" s="18" t="n">
        <f aca="false">+H29</f>
        <v>0.076699</v>
      </c>
      <c r="J29" s="18" t="n">
        <f aca="false">+I29</f>
        <v>0.076699</v>
      </c>
      <c r="K29" s="17" t="n">
        <v>0.11176</v>
      </c>
      <c r="N29" s="19"/>
      <c r="O29" s="19"/>
      <c r="P29" s="19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4" t="s">
        <v>17</v>
      </c>
      <c r="B30" s="16"/>
      <c r="C30" s="17"/>
      <c r="D30" s="17"/>
      <c r="E30" s="17"/>
      <c r="F30" s="17"/>
      <c r="G30" s="17"/>
      <c r="H30" s="18"/>
      <c r="I30" s="18"/>
      <c r="J30" s="18"/>
      <c r="K30" s="17"/>
    </row>
    <row r="31" customFormat="false" ht="12.75" hidden="false" customHeight="false" outlineLevel="0" collapsed="false">
      <c r="A31" s="15" t="s">
        <v>7</v>
      </c>
      <c r="B31" s="16" t="n">
        <v>11.258537</v>
      </c>
      <c r="C31" s="17" t="n">
        <v>11.258537</v>
      </c>
      <c r="D31" s="17" t="n">
        <v>11.258537</v>
      </c>
      <c r="E31" s="17" t="n">
        <v>11.258537</v>
      </c>
      <c r="F31" s="17" t="n">
        <v>11.258537</v>
      </c>
      <c r="G31" s="17" t="n">
        <v>11.258537</v>
      </c>
      <c r="H31" s="18" t="n">
        <v>3101.432022</v>
      </c>
      <c r="I31" s="18" t="n">
        <f aca="false">+H31</f>
        <v>3101.432022</v>
      </c>
      <c r="J31" s="18" t="n">
        <f aca="false">+I31</f>
        <v>3101.432022</v>
      </c>
      <c r="K31" s="17" t="n">
        <v>7433.402554</v>
      </c>
      <c r="N31" s="19"/>
      <c r="O31" s="19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5" t="s">
        <v>8</v>
      </c>
      <c r="B32" s="16" t="n">
        <v>0</v>
      </c>
      <c r="C32" s="16" t="n">
        <v>0</v>
      </c>
      <c r="D32" s="20" t="n">
        <v>2000</v>
      </c>
      <c r="E32" s="20" t="n">
        <v>2000</v>
      </c>
      <c r="F32" s="20" t="n">
        <v>2000</v>
      </c>
      <c r="G32" s="20" t="n">
        <v>2000</v>
      </c>
      <c r="H32" s="20" t="n">
        <v>2000</v>
      </c>
      <c r="I32" s="18" t="n">
        <f aca="false">+H32</f>
        <v>2000</v>
      </c>
      <c r="J32" s="18" t="n">
        <f aca="false">+I32</f>
        <v>2000</v>
      </c>
      <c r="K32" s="17" t="n">
        <v>0</v>
      </c>
      <c r="M32" s="12"/>
      <c r="N32" s="19"/>
      <c r="O32" s="19"/>
      <c r="P32" s="19"/>
      <c r="Q32" s="19"/>
      <c r="R32" s="19"/>
      <c r="S32" s="19"/>
      <c r="T32" s="19"/>
      <c r="U32" s="19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</row>
    <row r="33" customFormat="false" ht="12.75" hidden="false" customHeight="false" outlineLevel="0" collapsed="false">
      <c r="A33" s="15" t="s">
        <v>9</v>
      </c>
      <c r="B33" s="16" t="n">
        <v>0.015435</v>
      </c>
      <c r="C33" s="17" t="n">
        <v>0.015435</v>
      </c>
      <c r="D33" s="17" t="n">
        <v>0.015435</v>
      </c>
      <c r="E33" s="17" t="n">
        <v>0.015435</v>
      </c>
      <c r="F33" s="17" t="n">
        <v>0.015435</v>
      </c>
      <c r="G33" s="17" t="n">
        <v>0.015435</v>
      </c>
      <c r="H33" s="18" t="n">
        <v>0.039151</v>
      </c>
      <c r="I33" s="18" t="n">
        <f aca="false">+H33</f>
        <v>0.039151</v>
      </c>
      <c r="J33" s="18" t="n">
        <f aca="false">+I33</f>
        <v>0.039151</v>
      </c>
      <c r="K33" s="17" t="n">
        <v>0.057047</v>
      </c>
      <c r="N33" s="19"/>
      <c r="O33" s="19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15" t="s">
        <v>15</v>
      </c>
      <c r="B34" s="16" t="n">
        <v>0.503086</v>
      </c>
      <c r="C34" s="17" t="n">
        <v>0.503086</v>
      </c>
      <c r="D34" s="17" t="n">
        <v>0.503086</v>
      </c>
      <c r="E34" s="17" t="n">
        <v>0.503086</v>
      </c>
      <c r="F34" s="17" t="n">
        <v>0.503086</v>
      </c>
      <c r="G34" s="17" t="n">
        <v>0.503086</v>
      </c>
      <c r="H34" s="18" t="n">
        <v>1.276046</v>
      </c>
      <c r="I34" s="18" t="n">
        <f aca="false">+H34</f>
        <v>1.276046</v>
      </c>
      <c r="J34" s="18" t="n">
        <f aca="false">+I34</f>
        <v>1.276046</v>
      </c>
      <c r="K34" s="17" t="n">
        <v>1.859354</v>
      </c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14" t="s">
        <v>18</v>
      </c>
      <c r="B35" s="16"/>
      <c r="C35" s="17"/>
      <c r="D35" s="17"/>
      <c r="E35" s="17"/>
      <c r="F35" s="17"/>
      <c r="G35" s="17"/>
      <c r="H35" s="18"/>
      <c r="I35" s="18"/>
      <c r="J35" s="18"/>
      <c r="K35" s="17"/>
    </row>
    <row r="36" customFormat="false" ht="12.75" hidden="false" customHeight="false" outlineLevel="0" collapsed="false">
      <c r="A36" s="15" t="s">
        <v>7</v>
      </c>
      <c r="B36" s="16" t="n">
        <v>11.258537</v>
      </c>
      <c r="C36" s="17" t="n">
        <v>11.258537</v>
      </c>
      <c r="D36" s="17" t="n">
        <v>11.258537</v>
      </c>
      <c r="E36" s="17" t="n">
        <v>11.258537</v>
      </c>
      <c r="F36" s="17" t="n">
        <v>11.258537</v>
      </c>
      <c r="G36" s="17" t="n">
        <v>11.258537</v>
      </c>
      <c r="H36" s="18" t="n">
        <v>3101.432022</v>
      </c>
      <c r="I36" s="18" t="n">
        <f aca="false">+H36</f>
        <v>3101.432022</v>
      </c>
      <c r="J36" s="18" t="n">
        <f aca="false">+I36</f>
        <v>3101.432022</v>
      </c>
      <c r="K36" s="17" t="n">
        <v>7433.402554</v>
      </c>
      <c r="N36" s="19"/>
      <c r="O36" s="19"/>
      <c r="P36" s="19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5" t="s">
        <v>8</v>
      </c>
      <c r="B37" s="16" t="n">
        <v>0</v>
      </c>
      <c r="C37" s="16" t="n">
        <v>0</v>
      </c>
      <c r="D37" s="20" t="n">
        <v>2000</v>
      </c>
      <c r="E37" s="20" t="n">
        <v>2000</v>
      </c>
      <c r="F37" s="20" t="n">
        <v>2000</v>
      </c>
      <c r="G37" s="20" t="n">
        <v>2000</v>
      </c>
      <c r="H37" s="20" t="n">
        <v>2000</v>
      </c>
      <c r="I37" s="18" t="n">
        <f aca="false">+H37</f>
        <v>2000</v>
      </c>
      <c r="J37" s="18" t="n">
        <f aca="false">+I37</f>
        <v>2000</v>
      </c>
      <c r="K37" s="17" t="n">
        <v>0</v>
      </c>
      <c r="M37" s="12"/>
      <c r="N37" s="19"/>
      <c r="O37" s="19"/>
      <c r="P37" s="19"/>
      <c r="Q37" s="19"/>
      <c r="R37" s="19"/>
      <c r="S37" s="19"/>
      <c r="T37" s="19"/>
      <c r="U37" s="19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</row>
    <row r="38" customFormat="false" ht="12.75" hidden="false" customHeight="false" outlineLevel="0" collapsed="false">
      <c r="A38" s="15" t="s">
        <v>9</v>
      </c>
      <c r="B38" s="16" t="n">
        <v>0.025122</v>
      </c>
      <c r="C38" s="17" t="n">
        <v>0.025122</v>
      </c>
      <c r="D38" s="17" t="n">
        <v>0.025122</v>
      </c>
      <c r="E38" s="17" t="n">
        <v>0.025122</v>
      </c>
      <c r="F38" s="17" t="n">
        <v>0.025122</v>
      </c>
      <c r="G38" s="17" t="n">
        <v>0.025122</v>
      </c>
      <c r="H38" s="18" t="n">
        <v>0.06372</v>
      </c>
      <c r="I38" s="18" t="n">
        <f aca="false">+H38</f>
        <v>0.06372</v>
      </c>
      <c r="J38" s="18" t="n">
        <f aca="false">+I38</f>
        <v>0.06372</v>
      </c>
      <c r="K38" s="17" t="n">
        <v>0.092848</v>
      </c>
      <c r="N38" s="19"/>
      <c r="O38" s="19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14" t="s">
        <v>19</v>
      </c>
      <c r="B39" s="16"/>
      <c r="C39" s="17"/>
      <c r="D39" s="17"/>
      <c r="E39" s="17"/>
      <c r="F39" s="17"/>
      <c r="G39" s="17"/>
      <c r="H39" s="18"/>
      <c r="I39" s="18"/>
      <c r="J39" s="18"/>
      <c r="K39" s="17"/>
    </row>
    <row r="40" customFormat="false" ht="12.75" hidden="false" customHeight="false" outlineLevel="0" collapsed="false">
      <c r="A40" s="15" t="s">
        <v>7</v>
      </c>
      <c r="B40" s="16" t="n">
        <v>11.258537</v>
      </c>
      <c r="C40" s="17" t="n">
        <v>11.258537</v>
      </c>
      <c r="D40" s="17" t="n">
        <v>11.258537</v>
      </c>
      <c r="E40" s="17" t="n">
        <v>11.258537</v>
      </c>
      <c r="F40" s="17" t="n">
        <v>11.258537</v>
      </c>
      <c r="G40" s="17" t="n">
        <v>11.258537</v>
      </c>
      <c r="H40" s="18" t="n">
        <v>3101.432022</v>
      </c>
      <c r="I40" s="18" t="n">
        <f aca="false">+H40</f>
        <v>3101.432022</v>
      </c>
      <c r="J40" s="18" t="n">
        <f aca="false">+I40</f>
        <v>3101.432022</v>
      </c>
      <c r="K40" s="17" t="n">
        <v>7433.402554</v>
      </c>
      <c r="N40" s="19"/>
      <c r="O40" s="19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15" t="s">
        <v>8</v>
      </c>
      <c r="B41" s="16" t="n">
        <v>0</v>
      </c>
      <c r="C41" s="16" t="n">
        <v>0</v>
      </c>
      <c r="D41" s="20" t="n">
        <v>2000</v>
      </c>
      <c r="E41" s="20" t="n">
        <v>2000</v>
      </c>
      <c r="F41" s="20" t="n">
        <v>2000</v>
      </c>
      <c r="G41" s="20" t="n">
        <v>2000</v>
      </c>
      <c r="H41" s="20" t="n">
        <v>2000</v>
      </c>
      <c r="I41" s="18" t="n">
        <f aca="false">+H41</f>
        <v>2000</v>
      </c>
      <c r="J41" s="18" t="n">
        <f aca="false">+I41</f>
        <v>2000</v>
      </c>
      <c r="K41" s="17" t="n">
        <v>0</v>
      </c>
      <c r="M41" s="12"/>
      <c r="N41" s="19"/>
      <c r="O41" s="19"/>
      <c r="P41" s="19"/>
      <c r="Q41" s="19"/>
      <c r="R41" s="19"/>
      <c r="S41" s="19"/>
      <c r="T41" s="19"/>
      <c r="U41" s="19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</row>
    <row r="42" customFormat="false" ht="12.75" hidden="false" customHeight="false" outlineLevel="0" collapsed="false">
      <c r="A42" s="15" t="s">
        <v>9</v>
      </c>
      <c r="B42" s="16" t="n">
        <v>0.010318</v>
      </c>
      <c r="C42" s="17" t="n">
        <v>0.010318</v>
      </c>
      <c r="D42" s="17" t="n">
        <v>0.010318</v>
      </c>
      <c r="E42" s="17" t="n">
        <v>0.010318</v>
      </c>
      <c r="F42" s="17" t="n">
        <v>0.010318</v>
      </c>
      <c r="G42" s="17" t="n">
        <v>0.010318</v>
      </c>
      <c r="H42" s="18" t="n">
        <v>0.026172</v>
      </c>
      <c r="I42" s="18" t="n">
        <f aca="false">+H42</f>
        <v>0.026172</v>
      </c>
      <c r="J42" s="18" t="n">
        <f aca="false">+I42</f>
        <v>0.026172</v>
      </c>
      <c r="K42" s="17" t="n">
        <v>0.038135</v>
      </c>
      <c r="N42" s="19"/>
      <c r="O42" s="19"/>
      <c r="P42" s="19"/>
      <c r="Q42" s="19"/>
      <c r="R42" s="19"/>
      <c r="S42" s="19"/>
      <c r="T42" s="19"/>
      <c r="U42" s="19"/>
    </row>
    <row r="43" customFormat="false" ht="12.75" hidden="false" customHeight="false" outlineLevel="0" collapsed="false">
      <c r="A43" s="15" t="s">
        <v>15</v>
      </c>
      <c r="B43" s="16" t="n">
        <v>0.451913</v>
      </c>
      <c r="C43" s="17" t="n">
        <v>0.451913</v>
      </c>
      <c r="D43" s="17" t="n">
        <v>0.451913</v>
      </c>
      <c r="E43" s="17" t="n">
        <v>0.451913</v>
      </c>
      <c r="F43" s="17" t="n">
        <v>0.451913</v>
      </c>
      <c r="G43" s="17" t="n">
        <v>0.451913</v>
      </c>
      <c r="H43" s="18" t="n">
        <v>1.146249</v>
      </c>
      <c r="I43" s="18" t="n">
        <f aca="false">+H43</f>
        <v>1.146249</v>
      </c>
      <c r="J43" s="18" t="n">
        <f aca="false">+I43</f>
        <v>1.146249</v>
      </c>
      <c r="K43" s="17" t="n">
        <v>1.670223</v>
      </c>
      <c r="N43" s="19"/>
      <c r="O43" s="19"/>
      <c r="P43" s="19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4" t="s">
        <v>20</v>
      </c>
      <c r="B44" s="16"/>
      <c r="C44" s="17"/>
      <c r="D44" s="17"/>
      <c r="E44" s="17"/>
      <c r="F44" s="17"/>
      <c r="G44" s="17"/>
      <c r="H44" s="18"/>
      <c r="I44" s="18"/>
      <c r="J44" s="18"/>
      <c r="K44" s="17"/>
    </row>
    <row r="45" customFormat="false" ht="12.75" hidden="false" customHeight="false" outlineLevel="0" collapsed="false">
      <c r="A45" s="15" t="s">
        <v>7</v>
      </c>
      <c r="B45" s="16" t="n">
        <v>12.407144</v>
      </c>
      <c r="C45" s="17" t="n">
        <v>12.407144</v>
      </c>
      <c r="D45" s="17" t="n">
        <v>12.407144</v>
      </c>
      <c r="E45" s="17" t="n">
        <v>12.407144</v>
      </c>
      <c r="F45" s="17" t="n">
        <v>12.407144</v>
      </c>
      <c r="G45" s="17" t="n">
        <v>12.407144</v>
      </c>
      <c r="H45" s="18" t="n">
        <v>1566.105031</v>
      </c>
      <c r="I45" s="18" t="n">
        <f aca="false">+H45</f>
        <v>1566.105031</v>
      </c>
      <c r="J45" s="18" t="n">
        <f aca="false">+I45</f>
        <v>1566.105031</v>
      </c>
      <c r="K45" s="17" t="n">
        <v>2282.004169</v>
      </c>
      <c r="N45" s="19"/>
      <c r="O45" s="19"/>
      <c r="P45" s="19"/>
      <c r="Q45" s="19"/>
      <c r="R45" s="19"/>
      <c r="S45" s="19"/>
      <c r="T45" s="19"/>
      <c r="U45" s="19"/>
    </row>
    <row r="46" customFormat="false" ht="12.75" hidden="false" customHeight="false" outlineLevel="0" collapsed="false">
      <c r="A46" s="15" t="s">
        <v>9</v>
      </c>
      <c r="B46" s="16" t="n">
        <v>0.02813</v>
      </c>
      <c r="C46" s="17" t="n">
        <v>0.02813</v>
      </c>
      <c r="D46" s="17" t="n">
        <v>0.02813</v>
      </c>
      <c r="E46" s="17" t="n">
        <v>0.02813</v>
      </c>
      <c r="F46" s="17" t="n">
        <v>0.02813</v>
      </c>
      <c r="G46" s="17" t="n">
        <v>0.02813</v>
      </c>
      <c r="H46" s="18" t="n">
        <v>0.07135</v>
      </c>
      <c r="I46" s="18" t="n">
        <v>3.21109773476098</v>
      </c>
      <c r="J46" s="18" t="n">
        <v>2.52835606446989</v>
      </c>
      <c r="K46" s="83" t="n">
        <v>3.000951</v>
      </c>
      <c r="N46" s="19"/>
      <c r="O46" s="19"/>
      <c r="P46" s="19"/>
      <c r="Q46" s="19"/>
      <c r="R46" s="19"/>
      <c r="S46" s="19"/>
      <c r="T46" s="19"/>
      <c r="U46" s="19"/>
    </row>
    <row r="47" customFormat="false" ht="12.75" hidden="false" customHeight="false" outlineLevel="0" collapsed="false">
      <c r="A47" s="14" t="s">
        <v>21</v>
      </c>
      <c r="B47" s="16"/>
      <c r="C47" s="17"/>
      <c r="D47" s="17"/>
      <c r="E47" s="17"/>
      <c r="F47" s="17"/>
      <c r="G47" s="17"/>
      <c r="H47" s="18"/>
      <c r="I47" s="18"/>
      <c r="J47" s="18"/>
      <c r="K47" s="17"/>
    </row>
    <row r="48" customFormat="false" ht="12.75" hidden="false" customHeight="false" outlineLevel="0" collapsed="false">
      <c r="A48" s="15" t="s">
        <v>7</v>
      </c>
      <c r="B48" s="16" t="n">
        <v>12.407144</v>
      </c>
      <c r="C48" s="17" t="n">
        <v>12.407144</v>
      </c>
      <c r="D48" s="17" t="n">
        <v>12.407144</v>
      </c>
      <c r="E48" s="17" t="n">
        <v>12.407144</v>
      </c>
      <c r="F48" s="17" t="n">
        <v>12.407144</v>
      </c>
      <c r="G48" s="17" t="n">
        <v>12.407144</v>
      </c>
      <c r="H48" s="18" t="n">
        <v>1566.105031</v>
      </c>
      <c r="I48" s="18" t="n">
        <f aca="false">+H48</f>
        <v>1566.105031</v>
      </c>
      <c r="J48" s="18" t="n">
        <f aca="false">+I48</f>
        <v>1566.105031</v>
      </c>
      <c r="K48" s="17" t="n">
        <v>2282.004169</v>
      </c>
      <c r="N48" s="19"/>
      <c r="O48" s="19"/>
      <c r="P48" s="19"/>
      <c r="Q48" s="19"/>
      <c r="R48" s="19"/>
      <c r="S48" s="19"/>
      <c r="T48" s="19"/>
      <c r="U48" s="19"/>
    </row>
    <row r="49" customFormat="false" ht="12.75" hidden="false" customHeight="false" outlineLevel="0" collapsed="false">
      <c r="A49" s="15" t="s">
        <v>9</v>
      </c>
      <c r="B49" s="16" t="n">
        <v>0.012954</v>
      </c>
      <c r="C49" s="17" t="n">
        <v>0.012954</v>
      </c>
      <c r="D49" s="17" t="n">
        <v>0.012954</v>
      </c>
      <c r="E49" s="17" t="n">
        <v>0.012954</v>
      </c>
      <c r="F49" s="17" t="n">
        <v>0.012954</v>
      </c>
      <c r="G49" s="17" t="n">
        <v>0.012954</v>
      </c>
      <c r="H49" s="18" t="n">
        <v>0.032858</v>
      </c>
      <c r="I49" s="18" t="n">
        <v>3.17260541668823</v>
      </c>
      <c r="J49" s="18" t="n">
        <v>2.60971574639714</v>
      </c>
      <c r="K49" s="17" t="n">
        <v>3.122752</v>
      </c>
      <c r="N49" s="19"/>
      <c r="O49" s="19"/>
      <c r="P49" s="19"/>
      <c r="Q49" s="19"/>
      <c r="R49" s="19"/>
      <c r="S49" s="19"/>
      <c r="T49" s="19"/>
      <c r="U49" s="19"/>
    </row>
    <row r="50" customFormat="false" ht="12.75" hidden="false" customHeight="false" outlineLevel="0" collapsed="false">
      <c r="A50" s="15" t="s">
        <v>15</v>
      </c>
      <c r="B50" s="16" t="n">
        <v>0.461603</v>
      </c>
      <c r="C50" s="17" t="n">
        <v>0.461603</v>
      </c>
      <c r="D50" s="17" t="n">
        <v>0.461603</v>
      </c>
      <c r="E50" s="17" t="n">
        <v>0.461603</v>
      </c>
      <c r="F50" s="17" t="n">
        <v>0.461603</v>
      </c>
      <c r="G50" s="17" t="n">
        <v>0.461603</v>
      </c>
      <c r="H50" s="18" t="n">
        <v>1.170828</v>
      </c>
      <c r="I50" s="18" t="n">
        <f aca="false">+H50</f>
        <v>1.170828</v>
      </c>
      <c r="J50" s="18" t="n">
        <f aca="false">+I50</f>
        <v>1.170828</v>
      </c>
      <c r="K50" s="17" t="n">
        <v>1.706038</v>
      </c>
      <c r="N50" s="19"/>
      <c r="O50" s="19"/>
      <c r="P50" s="19"/>
      <c r="Q50" s="19"/>
      <c r="R50" s="19"/>
      <c r="S50" s="19"/>
      <c r="T50" s="19"/>
      <c r="U50" s="19"/>
    </row>
    <row r="51" customFormat="false" ht="12.75" hidden="false" customHeight="false" outlineLevel="0" collapsed="false">
      <c r="A51" s="57"/>
      <c r="B51" s="17"/>
      <c r="C51" s="17"/>
      <c r="D51" s="17"/>
      <c r="E51" s="17"/>
      <c r="F51" s="17"/>
      <c r="G51" s="17"/>
      <c r="H51" s="18"/>
      <c r="I51" s="18"/>
      <c r="J51" s="18"/>
      <c r="K51" s="17"/>
    </row>
    <row r="52" customFormat="false" ht="12.75" hidden="false" customHeight="false" outlineLevel="0" collapsed="false">
      <c r="A52" s="23" t="s">
        <v>22</v>
      </c>
      <c r="B52" s="17"/>
      <c r="C52" s="17"/>
      <c r="D52" s="17"/>
      <c r="E52" s="17"/>
      <c r="F52" s="17"/>
      <c r="G52" s="17"/>
      <c r="H52" s="18"/>
      <c r="I52" s="18"/>
      <c r="J52" s="18"/>
      <c r="K52" s="17"/>
    </row>
    <row r="53" customFormat="false" ht="12.75" hidden="false" customHeight="false" outlineLevel="0" collapsed="false">
      <c r="A53" s="1" t="s">
        <v>46</v>
      </c>
      <c r="B53" s="17"/>
      <c r="C53" s="17"/>
      <c r="D53" s="17"/>
      <c r="E53" s="17"/>
      <c r="F53" s="17"/>
      <c r="G53" s="17"/>
      <c r="H53" s="18"/>
      <c r="I53" s="18"/>
      <c r="J53" s="18"/>
      <c r="K53" s="17"/>
    </row>
    <row r="54" customFormat="false" ht="12.75" hidden="false" customHeight="false" outlineLevel="0" collapsed="false">
      <c r="A54" s="24" t="s">
        <v>24</v>
      </c>
      <c r="B54" s="17"/>
      <c r="C54" s="17"/>
      <c r="D54" s="17"/>
      <c r="E54" s="17"/>
      <c r="F54" s="17"/>
      <c r="G54" s="17"/>
      <c r="H54" s="18"/>
      <c r="I54" s="18"/>
      <c r="J54" s="18"/>
      <c r="K54" s="17"/>
    </row>
    <row r="55" customFormat="false" ht="12.75" hidden="false" customHeight="false" outlineLevel="0" collapsed="false">
      <c r="A55" s="57"/>
      <c r="B55" s="17"/>
      <c r="C55" s="17"/>
      <c r="D55" s="17"/>
      <c r="E55" s="17"/>
      <c r="F55" s="17"/>
      <c r="G55" s="17"/>
      <c r="H55" s="18"/>
      <c r="I55" s="18"/>
      <c r="J55" s="18"/>
      <c r="K55" s="17"/>
    </row>
    <row r="56" customFormat="false" ht="12.75" hidden="false" customHeight="false" outlineLevel="0" collapsed="false">
      <c r="A56" s="1" t="s">
        <v>25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8" t="n">
        <v>2.93734210526316</v>
      </c>
      <c r="J56" s="18" t="n">
        <v>2.3732545222406</v>
      </c>
      <c r="K56" s="17" t="n">
        <v>2.800085</v>
      </c>
      <c r="N56" s="19"/>
      <c r="O56" s="19"/>
      <c r="P56" s="19"/>
      <c r="Q56" s="19"/>
      <c r="R56" s="19"/>
      <c r="S56" s="19"/>
      <c r="T56" s="19"/>
      <c r="U56" s="19"/>
    </row>
    <row r="57" customFormat="false" ht="12.75" hidden="false" customHeight="false" outlineLevel="0" collapsed="false">
      <c r="A57" s="1" t="s">
        <v>26</v>
      </c>
      <c r="B57" s="17" t="n">
        <v>0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8" t="n">
        <v>0.0886664512933637</v>
      </c>
      <c r="J57" s="18" t="n">
        <v>0.0837515790255266</v>
      </c>
      <c r="K57" s="17" t="n">
        <v>0.0969</v>
      </c>
      <c r="N57" s="19"/>
      <c r="O57" s="19"/>
      <c r="P57" s="19"/>
      <c r="Q57" s="19"/>
      <c r="R57" s="19"/>
      <c r="S57" s="19"/>
      <c r="T57" s="19"/>
      <c r="U57" s="19"/>
    </row>
    <row r="58" customFormat="false" ht="12.75" hidden="false" customHeight="false" outlineLevel="0" collapsed="false">
      <c r="A58" s="1" t="s">
        <v>27</v>
      </c>
      <c r="B58" s="17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8" t="n">
        <v>0</v>
      </c>
      <c r="I58" s="18" t="n">
        <v>0.119852</v>
      </c>
      <c r="J58" s="18" t="n">
        <v>0.119852</v>
      </c>
      <c r="K58" s="17" t="n">
        <v>0.177889059703645</v>
      </c>
      <c r="N58" s="19"/>
      <c r="O58" s="19"/>
      <c r="P58" s="19"/>
      <c r="Q58" s="19"/>
      <c r="R58" s="19"/>
      <c r="S58" s="19"/>
      <c r="T58" s="19"/>
      <c r="U58" s="19"/>
    </row>
    <row r="59" customFormat="false" ht="12.75" hidden="false" customHeight="false" outlineLevel="0" collapsed="false">
      <c r="A59" s="12"/>
      <c r="B59" s="56"/>
    </row>
    <row r="60" customFormat="false" ht="12.75" hidden="false" customHeight="false" outlineLevel="0" collapsed="false">
      <c r="A60" s="4" t="s">
        <v>64</v>
      </c>
      <c r="B60" s="56"/>
    </row>
    <row r="61" customFormat="false" ht="12.75" hidden="false" customHeight="false" outlineLevel="0" collapsed="false">
      <c r="A61" s="5" t="s">
        <v>66</v>
      </c>
      <c r="B61" s="23"/>
    </row>
    <row r="62" customFormat="false" ht="12.75" hidden="false" customHeight="false" outlineLevel="0" collapsed="false">
      <c r="A62" s="55"/>
      <c r="B62" s="23"/>
    </row>
    <row r="63" customFormat="false" ht="13.5" hidden="false" customHeight="false" outlineLevel="0" collapsed="false">
      <c r="A63" s="7" t="s">
        <v>4</v>
      </c>
      <c r="B63" s="8" t="n">
        <v>39692</v>
      </c>
      <c r="C63" s="8" t="n">
        <v>39753</v>
      </c>
      <c r="D63" s="8" t="n">
        <v>41730</v>
      </c>
      <c r="E63" s="8" t="n">
        <v>41791</v>
      </c>
      <c r="F63" s="8" t="n">
        <v>41852</v>
      </c>
      <c r="G63" s="8" t="n">
        <v>42125</v>
      </c>
      <c r="H63" s="8" t="n">
        <v>42461</v>
      </c>
      <c r="I63" s="8" t="n">
        <v>42491</v>
      </c>
      <c r="J63" s="8" t="n">
        <v>42644</v>
      </c>
      <c r="K63" s="8" t="s">
        <v>5</v>
      </c>
    </row>
    <row r="64" customFormat="false" ht="13.5" hidden="false" customHeight="false" outlineLevel="0" collapsed="false">
      <c r="A64" s="67"/>
      <c r="B64" s="56"/>
      <c r="H64" s="13"/>
      <c r="I64" s="13"/>
      <c r="J64" s="13"/>
      <c r="K64" s="13"/>
    </row>
    <row r="65" customFormat="false" ht="12.75" hidden="false" customHeight="false" outlineLevel="0" collapsed="false">
      <c r="A65" s="14" t="s">
        <v>6</v>
      </c>
      <c r="B65" s="56"/>
    </row>
    <row r="66" customFormat="false" ht="12.75" hidden="false" customHeight="false" outlineLevel="0" collapsed="false">
      <c r="A66" s="15" t="s">
        <v>7</v>
      </c>
      <c r="B66" s="16" t="n">
        <v>11.696447</v>
      </c>
      <c r="C66" s="17" t="n">
        <v>11.696447</v>
      </c>
      <c r="D66" s="17" t="n">
        <v>11.696447</v>
      </c>
      <c r="E66" s="17" t="n">
        <v>11.696447</v>
      </c>
      <c r="F66" s="17" t="n">
        <v>11.696447</v>
      </c>
      <c r="G66" s="17" t="n">
        <v>11.696447</v>
      </c>
      <c r="H66" s="18" t="n">
        <v>1566.105031</v>
      </c>
      <c r="I66" s="18" t="n">
        <f aca="false">+H66</f>
        <v>1566.105031</v>
      </c>
      <c r="J66" s="18" t="n">
        <f aca="false">+I66</f>
        <v>1566.105031</v>
      </c>
      <c r="K66" s="17" t="n">
        <v>3739.124938</v>
      </c>
      <c r="N66" s="19"/>
      <c r="O66" s="19"/>
      <c r="P66" s="19"/>
      <c r="Q66" s="19"/>
      <c r="R66" s="19"/>
      <c r="S66" s="19"/>
      <c r="T66" s="19"/>
      <c r="U66" s="19"/>
    </row>
    <row r="67" customFormat="false" ht="12.75" hidden="false" customHeight="false" outlineLevel="0" collapsed="false">
      <c r="A67" s="15" t="s">
        <v>8</v>
      </c>
      <c r="B67" s="16" t="n">
        <v>0</v>
      </c>
      <c r="C67" s="16" t="n">
        <v>0</v>
      </c>
      <c r="D67" s="20" t="n">
        <v>1000</v>
      </c>
      <c r="E67" s="20" t="n">
        <v>1000</v>
      </c>
      <c r="F67" s="20" t="n">
        <v>1000</v>
      </c>
      <c r="G67" s="20" t="n">
        <v>1000</v>
      </c>
      <c r="H67" s="20" t="n">
        <v>1000</v>
      </c>
      <c r="I67" s="18" t="n">
        <f aca="false">+H67</f>
        <v>1000</v>
      </c>
      <c r="J67" s="18" t="n">
        <f aca="false">+I67</f>
        <v>1000</v>
      </c>
      <c r="K67" s="17" t="n">
        <v>0</v>
      </c>
      <c r="M67" s="12"/>
      <c r="N67" s="19"/>
      <c r="O67" s="19"/>
      <c r="P67" s="19"/>
      <c r="Q67" s="19"/>
      <c r="R67" s="19"/>
      <c r="S67" s="19"/>
      <c r="T67" s="19"/>
      <c r="U67" s="19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</row>
    <row r="68" customFormat="false" ht="12.75" hidden="false" customHeight="false" outlineLevel="0" collapsed="false">
      <c r="A68" s="15" t="s">
        <v>9</v>
      </c>
      <c r="B68" s="16"/>
      <c r="C68" s="17"/>
      <c r="D68" s="17"/>
      <c r="E68" s="17"/>
      <c r="F68" s="17"/>
      <c r="G68" s="17"/>
      <c r="H68" s="18"/>
      <c r="I68" s="18"/>
      <c r="J68" s="18"/>
      <c r="K68" s="17"/>
    </row>
    <row r="69" customFormat="false" ht="12.75" hidden="false" customHeight="false" outlineLevel="0" collapsed="false">
      <c r="A69" s="21" t="s">
        <v>10</v>
      </c>
      <c r="B69" s="16" t="n">
        <v>0.055211</v>
      </c>
      <c r="C69" s="17" t="n">
        <v>0.055211</v>
      </c>
      <c r="D69" s="17" t="n">
        <v>0.055211</v>
      </c>
      <c r="E69" s="17" t="n">
        <v>0.055211</v>
      </c>
      <c r="F69" s="17" t="n">
        <v>0.055211</v>
      </c>
      <c r="G69" s="17" t="n">
        <v>0.055211</v>
      </c>
      <c r="H69" s="18" t="n">
        <v>0.261223</v>
      </c>
      <c r="I69" s="18" t="n">
        <f aca="false">+H69</f>
        <v>0.261223</v>
      </c>
      <c r="J69" s="18" t="n">
        <f aca="false">+I69</f>
        <v>0.261223</v>
      </c>
      <c r="K69" s="17" t="n">
        <v>0.380633</v>
      </c>
      <c r="N69" s="19"/>
      <c r="O69" s="19"/>
      <c r="P69" s="19"/>
      <c r="Q69" s="19"/>
      <c r="R69" s="19"/>
      <c r="S69" s="19"/>
      <c r="T69" s="19"/>
      <c r="U69" s="19"/>
    </row>
    <row r="70" customFormat="false" ht="12.75" hidden="false" customHeight="false" outlineLevel="0" collapsed="false">
      <c r="A70" s="22" t="s">
        <v>11</v>
      </c>
      <c r="B70" s="16" t="n">
        <v>0.046704</v>
      </c>
      <c r="C70" s="17" t="n">
        <v>0.046704</v>
      </c>
      <c r="D70" s="17" t="n">
        <v>0.046704</v>
      </c>
      <c r="E70" s="17" t="n">
        <v>0.046704</v>
      </c>
      <c r="F70" s="17" t="n">
        <v>0.046704</v>
      </c>
      <c r="G70" s="17" t="n">
        <v>0.046704</v>
      </c>
      <c r="H70" s="18" t="n">
        <v>0.229072</v>
      </c>
      <c r="I70" s="18" t="n">
        <f aca="false">+H70</f>
        <v>0.229072</v>
      </c>
      <c r="J70" s="18" t="n">
        <f aca="false">+I70</f>
        <v>0.229072</v>
      </c>
      <c r="K70" s="17" t="n">
        <v>0.333786</v>
      </c>
      <c r="N70" s="19"/>
      <c r="O70" s="19"/>
      <c r="P70" s="19"/>
      <c r="Q70" s="19"/>
      <c r="R70" s="19"/>
      <c r="S70" s="19"/>
      <c r="T70" s="19"/>
      <c r="U70" s="19"/>
    </row>
    <row r="71" customFormat="false" ht="12.75" hidden="false" customHeight="false" outlineLevel="0" collapsed="false">
      <c r="A71" s="21" t="n">
        <v>9001</v>
      </c>
      <c r="B71" s="16" t="n">
        <v>0.037136</v>
      </c>
      <c r="C71" s="17" t="n">
        <v>0.037136</v>
      </c>
      <c r="D71" s="17" t="n">
        <v>0.037136</v>
      </c>
      <c r="E71" s="17" t="n">
        <v>0.037136</v>
      </c>
      <c r="F71" s="17" t="n">
        <v>0.037136</v>
      </c>
      <c r="G71" s="17" t="n">
        <v>0.037136</v>
      </c>
      <c r="H71" s="18" t="n">
        <v>0.192912</v>
      </c>
      <c r="I71" s="18" t="n">
        <f aca="false">+H71</f>
        <v>0.192912</v>
      </c>
      <c r="J71" s="18" t="n">
        <f aca="false">+I71</f>
        <v>0.192912</v>
      </c>
      <c r="K71" s="17" t="n">
        <v>0.281096</v>
      </c>
      <c r="N71" s="19"/>
      <c r="O71" s="19"/>
      <c r="P71" s="19"/>
      <c r="Q71" s="19"/>
      <c r="R71" s="19"/>
      <c r="S71" s="19"/>
      <c r="T71" s="19"/>
      <c r="U71" s="19"/>
    </row>
    <row r="72" customFormat="false" ht="12.75" hidden="false" customHeight="false" outlineLevel="0" collapsed="false">
      <c r="A72" s="15" t="s">
        <v>12</v>
      </c>
      <c r="B72" s="16" t="n">
        <v>12.759759</v>
      </c>
      <c r="C72" s="17" t="n">
        <v>12.759759</v>
      </c>
      <c r="D72" s="17" t="n">
        <v>12.759759</v>
      </c>
      <c r="E72" s="17" t="n">
        <v>12.759759</v>
      </c>
      <c r="F72" s="17" t="n">
        <v>12.759759</v>
      </c>
      <c r="G72" s="17" t="n">
        <v>12.759759</v>
      </c>
      <c r="H72" s="18" t="n">
        <v>1568.802056</v>
      </c>
      <c r="I72" s="18" t="n">
        <f aca="false">+H72</f>
        <v>1568.802056</v>
      </c>
      <c r="J72" s="18" t="n">
        <f aca="false">+I72</f>
        <v>1568.802056</v>
      </c>
      <c r="K72" s="17" t="n">
        <v>0</v>
      </c>
      <c r="N72" s="19"/>
      <c r="O72" s="19"/>
      <c r="P72" s="19"/>
      <c r="Q72" s="19"/>
      <c r="R72" s="19"/>
      <c r="S72" s="19"/>
      <c r="T72" s="19"/>
      <c r="U72" s="19"/>
    </row>
    <row r="73" customFormat="false" ht="12.75" hidden="false" customHeight="false" outlineLevel="0" collapsed="false">
      <c r="A73" s="14" t="s">
        <v>13</v>
      </c>
      <c r="B73" s="16"/>
      <c r="C73" s="17"/>
      <c r="D73" s="17"/>
      <c r="E73" s="17"/>
      <c r="F73" s="17"/>
      <c r="G73" s="17"/>
      <c r="H73" s="18"/>
      <c r="I73" s="18"/>
      <c r="J73" s="18"/>
      <c r="K73" s="17"/>
    </row>
    <row r="74" customFormat="false" ht="12.75" hidden="false" customHeight="false" outlineLevel="0" collapsed="false">
      <c r="A74" s="15" t="s">
        <v>7</v>
      </c>
      <c r="B74" s="16" t="n">
        <v>10.734343</v>
      </c>
      <c r="C74" s="17" t="n">
        <v>10.734343</v>
      </c>
      <c r="D74" s="17" t="n">
        <v>10.734343</v>
      </c>
      <c r="E74" s="17" t="n">
        <v>10.734343</v>
      </c>
      <c r="F74" s="17" t="n">
        <v>10.734343</v>
      </c>
      <c r="G74" s="17" t="n">
        <v>10.734343</v>
      </c>
      <c r="H74" s="18" t="n">
        <v>1563.664714</v>
      </c>
      <c r="I74" s="18" t="n">
        <f aca="false">+H74</f>
        <v>1563.664714</v>
      </c>
      <c r="J74" s="18" t="n">
        <f aca="false">+I74</f>
        <v>1563.664714</v>
      </c>
      <c r="K74" s="17" t="n">
        <v>3735.569102</v>
      </c>
      <c r="N74" s="19"/>
      <c r="O74" s="19"/>
      <c r="P74" s="19"/>
      <c r="Q74" s="19"/>
      <c r="R74" s="19"/>
      <c r="S74" s="19"/>
      <c r="T74" s="19"/>
      <c r="U74" s="19"/>
    </row>
    <row r="75" customFormat="false" ht="12.75" hidden="false" customHeight="false" outlineLevel="0" collapsed="false">
      <c r="A75" s="15" t="s">
        <v>8</v>
      </c>
      <c r="B75" s="16" t="n">
        <v>0</v>
      </c>
      <c r="C75" s="16" t="n">
        <v>0</v>
      </c>
      <c r="D75" s="20" t="n">
        <v>1000</v>
      </c>
      <c r="E75" s="20" t="n">
        <v>1000</v>
      </c>
      <c r="F75" s="20" t="n">
        <v>1000</v>
      </c>
      <c r="G75" s="20" t="n">
        <v>1000</v>
      </c>
      <c r="H75" s="20" t="n">
        <v>1000</v>
      </c>
      <c r="I75" s="18" t="n">
        <f aca="false">+H75</f>
        <v>1000</v>
      </c>
      <c r="J75" s="18" t="n">
        <f aca="false">+I75</f>
        <v>1000</v>
      </c>
      <c r="K75" s="17" t="n">
        <v>0</v>
      </c>
      <c r="M75" s="12"/>
      <c r="N75" s="19"/>
      <c r="O75" s="19"/>
      <c r="P75" s="19"/>
      <c r="Q75" s="19"/>
      <c r="R75" s="19"/>
      <c r="S75" s="19"/>
      <c r="T75" s="19"/>
      <c r="U75" s="19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</row>
    <row r="76" customFormat="false" ht="12.75" hidden="false" customHeight="false" outlineLevel="0" collapsed="false">
      <c r="A76" s="15" t="s">
        <v>9</v>
      </c>
      <c r="B76" s="16"/>
      <c r="C76" s="17"/>
      <c r="D76" s="17"/>
      <c r="E76" s="17"/>
      <c r="F76" s="17"/>
      <c r="G76" s="17"/>
      <c r="H76" s="18"/>
      <c r="I76" s="18"/>
      <c r="J76" s="18"/>
      <c r="K76" s="17"/>
    </row>
    <row r="77" customFormat="false" ht="12.75" hidden="false" customHeight="false" outlineLevel="0" collapsed="false">
      <c r="A77" s="21" t="s">
        <v>14</v>
      </c>
      <c r="B77" s="16" t="n">
        <v>0.016835</v>
      </c>
      <c r="C77" s="17" t="n">
        <v>0.016835</v>
      </c>
      <c r="D77" s="17" t="n">
        <v>0.016835</v>
      </c>
      <c r="E77" s="17" t="n">
        <v>0.016835</v>
      </c>
      <c r="F77" s="17" t="n">
        <v>0.016835</v>
      </c>
      <c r="G77" s="17" t="n">
        <v>0.016835</v>
      </c>
      <c r="H77" s="18" t="n">
        <v>0.042702</v>
      </c>
      <c r="I77" s="18" t="n">
        <f aca="false">+H77</f>
        <v>0.042702</v>
      </c>
      <c r="J77" s="18" t="n">
        <f aca="false">+I77</f>
        <v>0.042702</v>
      </c>
      <c r="K77" s="17" t="n">
        <v>0.062221</v>
      </c>
      <c r="N77" s="19"/>
      <c r="O77" s="19"/>
      <c r="P77" s="19"/>
      <c r="Q77" s="19"/>
      <c r="R77" s="19"/>
      <c r="S77" s="19"/>
      <c r="T77" s="19"/>
      <c r="U77" s="19"/>
    </row>
    <row r="78" customFormat="false" ht="12.75" hidden="false" customHeight="false" outlineLevel="0" collapsed="false">
      <c r="A78" s="21" t="n">
        <v>5001</v>
      </c>
      <c r="B78" s="16" t="n">
        <v>0.011958</v>
      </c>
      <c r="C78" s="17" t="n">
        <v>0.011958</v>
      </c>
      <c r="D78" s="17" t="n">
        <v>0.011958</v>
      </c>
      <c r="E78" s="17" t="n">
        <v>0.011958</v>
      </c>
      <c r="F78" s="17" t="n">
        <v>0.011958</v>
      </c>
      <c r="G78" s="17" t="n">
        <v>0.011958</v>
      </c>
      <c r="H78" s="18" t="n">
        <v>0.030331</v>
      </c>
      <c r="I78" s="18" t="n">
        <f aca="false">+H78</f>
        <v>0.030331</v>
      </c>
      <c r="J78" s="18" t="n">
        <f aca="false">+I78</f>
        <v>0.030331</v>
      </c>
      <c r="K78" s="17" t="n">
        <v>0.044196</v>
      </c>
      <c r="N78" s="19"/>
      <c r="O78" s="19"/>
      <c r="P78" s="19"/>
      <c r="Q78" s="19"/>
      <c r="R78" s="19"/>
      <c r="S78" s="19"/>
      <c r="T78" s="19"/>
      <c r="U78" s="19"/>
    </row>
    <row r="79" customFormat="false" ht="12.75" hidden="false" customHeight="false" outlineLevel="0" collapsed="false">
      <c r="A79" s="15" t="s">
        <v>15</v>
      </c>
      <c r="B79" s="16" t="n">
        <v>0.822815</v>
      </c>
      <c r="C79" s="17" t="n">
        <v>0.822815</v>
      </c>
      <c r="D79" s="17" t="n">
        <v>0.822815</v>
      </c>
      <c r="E79" s="17" t="n">
        <v>0.822815</v>
      </c>
      <c r="F79" s="17" t="n">
        <v>0.822815</v>
      </c>
      <c r="G79" s="17" t="n">
        <v>0.822815</v>
      </c>
      <c r="H79" s="18" t="n">
        <v>2.087019</v>
      </c>
      <c r="I79" s="18" t="n">
        <f aca="false">+H79</f>
        <v>2.087019</v>
      </c>
      <c r="J79" s="18" t="n">
        <f aca="false">+I79</f>
        <v>2.087019</v>
      </c>
      <c r="K79" s="17" t="n">
        <v>3.041039</v>
      </c>
      <c r="N79" s="19"/>
      <c r="O79" s="19"/>
      <c r="P79" s="19"/>
      <c r="Q79" s="19"/>
      <c r="R79" s="19"/>
      <c r="S79" s="19"/>
      <c r="T79" s="19"/>
      <c r="U79" s="19"/>
    </row>
    <row r="80" customFormat="false" ht="12.75" hidden="false" customHeight="false" outlineLevel="0" collapsed="false">
      <c r="A80" s="14" t="s">
        <v>16</v>
      </c>
      <c r="B80" s="16"/>
      <c r="C80" s="17"/>
      <c r="D80" s="17"/>
      <c r="E80" s="17"/>
      <c r="F80" s="17"/>
      <c r="G80" s="17"/>
      <c r="H80" s="18"/>
      <c r="I80" s="18"/>
      <c r="J80" s="18"/>
      <c r="K80" s="17"/>
    </row>
    <row r="81" customFormat="false" ht="12.75" hidden="false" customHeight="false" outlineLevel="0" collapsed="false">
      <c r="A81" s="15" t="s">
        <v>7</v>
      </c>
      <c r="B81" s="16" t="n">
        <v>11.258537</v>
      </c>
      <c r="C81" s="17" t="n">
        <v>11.258537</v>
      </c>
      <c r="D81" s="17" t="n">
        <v>11.258537</v>
      </c>
      <c r="E81" s="17" t="n">
        <v>11.258537</v>
      </c>
      <c r="F81" s="17" t="n">
        <v>11.258537</v>
      </c>
      <c r="G81" s="17" t="n">
        <v>11.258537</v>
      </c>
      <c r="H81" s="18" t="n">
        <v>3101.432022</v>
      </c>
      <c r="I81" s="18" t="n">
        <f aca="false">+H81</f>
        <v>3101.432022</v>
      </c>
      <c r="J81" s="18" t="n">
        <f aca="false">+I81</f>
        <v>3101.432022</v>
      </c>
      <c r="K81" s="17" t="n">
        <v>7433.402554</v>
      </c>
      <c r="N81" s="19"/>
      <c r="O81" s="19"/>
      <c r="P81" s="19"/>
      <c r="Q81" s="19"/>
      <c r="R81" s="19"/>
      <c r="S81" s="19"/>
      <c r="T81" s="19"/>
      <c r="U81" s="19"/>
    </row>
    <row r="82" customFormat="false" ht="12.75" hidden="false" customHeight="false" outlineLevel="0" collapsed="false">
      <c r="A82" s="15" t="s">
        <v>8</v>
      </c>
      <c r="B82" s="16" t="n">
        <v>0</v>
      </c>
      <c r="C82" s="16" t="n">
        <v>0</v>
      </c>
      <c r="D82" s="20" t="n">
        <v>2000</v>
      </c>
      <c r="E82" s="20" t="n">
        <v>2000</v>
      </c>
      <c r="F82" s="20" t="n">
        <v>2000</v>
      </c>
      <c r="G82" s="20" t="n">
        <v>2000</v>
      </c>
      <c r="H82" s="20" t="n">
        <v>2000</v>
      </c>
      <c r="I82" s="18" t="n">
        <f aca="false">+H82</f>
        <v>2000</v>
      </c>
      <c r="J82" s="18" t="n">
        <f aca="false">+I82</f>
        <v>2000</v>
      </c>
      <c r="K82" s="17" t="n">
        <v>0</v>
      </c>
      <c r="M82" s="12"/>
      <c r="N82" s="19"/>
      <c r="O82" s="19"/>
      <c r="P82" s="19"/>
      <c r="Q82" s="19"/>
      <c r="R82" s="19"/>
      <c r="S82" s="19"/>
      <c r="T82" s="19"/>
      <c r="U82" s="19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</row>
    <row r="83" customFormat="false" ht="12.75" hidden="false" customHeight="false" outlineLevel="0" collapsed="false">
      <c r="A83" s="15" t="s">
        <v>9</v>
      </c>
      <c r="B83" s="16" t="n">
        <v>0.030239</v>
      </c>
      <c r="C83" s="17" t="n">
        <v>0.030239</v>
      </c>
      <c r="D83" s="17" t="n">
        <v>0.030239</v>
      </c>
      <c r="E83" s="17" t="n">
        <v>0.030239</v>
      </c>
      <c r="F83" s="17" t="n">
        <v>0.030239</v>
      </c>
      <c r="G83" s="17" t="n">
        <v>0.030239</v>
      </c>
      <c r="H83" s="18" t="n">
        <v>0.076699</v>
      </c>
      <c r="I83" s="18" t="n">
        <f aca="false">+H83</f>
        <v>0.076699</v>
      </c>
      <c r="J83" s="18" t="n">
        <f aca="false">+I83</f>
        <v>0.076699</v>
      </c>
      <c r="K83" s="17" t="n">
        <v>0.11176</v>
      </c>
      <c r="N83" s="19"/>
      <c r="O83" s="19"/>
      <c r="P83" s="19"/>
      <c r="Q83" s="19"/>
      <c r="R83" s="19"/>
      <c r="S83" s="19"/>
      <c r="T83" s="19"/>
      <c r="U83" s="19"/>
    </row>
    <row r="84" customFormat="false" ht="12.75" hidden="false" customHeight="false" outlineLevel="0" collapsed="false">
      <c r="A84" s="14" t="s">
        <v>17</v>
      </c>
      <c r="B84" s="16"/>
      <c r="C84" s="17"/>
      <c r="D84" s="17"/>
      <c r="E84" s="17"/>
      <c r="F84" s="17"/>
      <c r="G84" s="17"/>
      <c r="H84" s="18"/>
      <c r="I84" s="18"/>
      <c r="J84" s="18"/>
      <c r="K84" s="17"/>
    </row>
    <row r="85" customFormat="false" ht="12.75" hidden="false" customHeight="false" outlineLevel="0" collapsed="false">
      <c r="A85" s="15" t="s">
        <v>7</v>
      </c>
      <c r="B85" s="16" t="n">
        <v>11.258537</v>
      </c>
      <c r="C85" s="17" t="n">
        <v>11.258537</v>
      </c>
      <c r="D85" s="17" t="n">
        <v>11.258537</v>
      </c>
      <c r="E85" s="17" t="n">
        <v>11.258537</v>
      </c>
      <c r="F85" s="17" t="n">
        <v>11.258537</v>
      </c>
      <c r="G85" s="17" t="n">
        <v>11.258537</v>
      </c>
      <c r="H85" s="18" t="n">
        <v>3101.432022</v>
      </c>
      <c r="I85" s="18" t="n">
        <f aca="false">+H85</f>
        <v>3101.432022</v>
      </c>
      <c r="J85" s="18" t="n">
        <f aca="false">+I85</f>
        <v>3101.432022</v>
      </c>
      <c r="K85" s="17" t="n">
        <v>7433.402554</v>
      </c>
      <c r="N85" s="19"/>
      <c r="O85" s="19"/>
      <c r="P85" s="19"/>
      <c r="Q85" s="19"/>
      <c r="R85" s="19"/>
      <c r="S85" s="19"/>
      <c r="T85" s="19"/>
      <c r="U85" s="19"/>
    </row>
    <row r="86" customFormat="false" ht="12.75" hidden="false" customHeight="false" outlineLevel="0" collapsed="false">
      <c r="A86" s="15" t="s">
        <v>8</v>
      </c>
      <c r="B86" s="16" t="n">
        <v>0</v>
      </c>
      <c r="C86" s="16" t="n">
        <v>0</v>
      </c>
      <c r="D86" s="20" t="n">
        <v>2000</v>
      </c>
      <c r="E86" s="20" t="n">
        <v>2000</v>
      </c>
      <c r="F86" s="20" t="n">
        <v>2000</v>
      </c>
      <c r="G86" s="20" t="n">
        <v>2000</v>
      </c>
      <c r="H86" s="20" t="n">
        <v>2000</v>
      </c>
      <c r="I86" s="18" t="n">
        <f aca="false">+H86</f>
        <v>2000</v>
      </c>
      <c r="J86" s="18" t="n">
        <f aca="false">+I86</f>
        <v>2000</v>
      </c>
      <c r="K86" s="17" t="n">
        <v>0</v>
      </c>
      <c r="M86" s="12"/>
      <c r="N86" s="19"/>
      <c r="O86" s="19"/>
      <c r="P86" s="19"/>
      <c r="Q86" s="19"/>
      <c r="R86" s="19"/>
      <c r="S86" s="19"/>
      <c r="T86" s="19"/>
      <c r="U86" s="19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</row>
    <row r="87" customFormat="false" ht="12.75" hidden="false" customHeight="false" outlineLevel="0" collapsed="false">
      <c r="A87" s="15" t="s">
        <v>9</v>
      </c>
      <c r="B87" s="16" t="n">
        <v>0.015435</v>
      </c>
      <c r="C87" s="17" t="n">
        <v>0.015435</v>
      </c>
      <c r="D87" s="17" t="n">
        <v>0.015435</v>
      </c>
      <c r="E87" s="17" t="n">
        <v>0.015435</v>
      </c>
      <c r="F87" s="17" t="n">
        <v>0.015435</v>
      </c>
      <c r="G87" s="17" t="n">
        <v>0.015435</v>
      </c>
      <c r="H87" s="18" t="n">
        <v>0.039151</v>
      </c>
      <c r="I87" s="18" t="n">
        <f aca="false">+H87</f>
        <v>0.039151</v>
      </c>
      <c r="J87" s="18" t="n">
        <f aca="false">+I87</f>
        <v>0.039151</v>
      </c>
      <c r="K87" s="17" t="n">
        <v>0.057047</v>
      </c>
      <c r="N87" s="19"/>
      <c r="O87" s="19"/>
      <c r="P87" s="19"/>
      <c r="Q87" s="19"/>
      <c r="R87" s="19"/>
      <c r="S87" s="19"/>
      <c r="T87" s="19"/>
      <c r="U87" s="19"/>
    </row>
    <row r="88" customFormat="false" ht="12.75" hidden="false" customHeight="false" outlineLevel="0" collapsed="false">
      <c r="A88" s="15" t="s">
        <v>15</v>
      </c>
      <c r="B88" s="16" t="n">
        <v>0.503086</v>
      </c>
      <c r="C88" s="17" t="n">
        <v>0.503086</v>
      </c>
      <c r="D88" s="17" t="n">
        <v>0.503086</v>
      </c>
      <c r="E88" s="17" t="n">
        <v>0.503086</v>
      </c>
      <c r="F88" s="17" t="n">
        <v>0.503086</v>
      </c>
      <c r="G88" s="17" t="n">
        <v>0.503086</v>
      </c>
      <c r="H88" s="18" t="n">
        <v>1.276046</v>
      </c>
      <c r="I88" s="18" t="n">
        <f aca="false">+H88</f>
        <v>1.276046</v>
      </c>
      <c r="J88" s="18" t="n">
        <f aca="false">+I88</f>
        <v>1.276046</v>
      </c>
      <c r="K88" s="17" t="n">
        <v>1.859354</v>
      </c>
      <c r="N88" s="19"/>
      <c r="O88" s="19"/>
      <c r="P88" s="19"/>
      <c r="Q88" s="19"/>
      <c r="R88" s="19"/>
      <c r="S88" s="19"/>
      <c r="T88" s="19"/>
      <c r="U88" s="19"/>
    </row>
    <row r="89" customFormat="false" ht="12.75" hidden="false" customHeight="false" outlineLevel="0" collapsed="false">
      <c r="A89" s="14" t="s">
        <v>18</v>
      </c>
      <c r="B89" s="16"/>
      <c r="C89" s="17"/>
      <c r="D89" s="17"/>
      <c r="E89" s="17"/>
      <c r="F89" s="17"/>
      <c r="G89" s="17"/>
      <c r="H89" s="18"/>
      <c r="I89" s="18"/>
      <c r="J89" s="18"/>
      <c r="K89" s="17"/>
    </row>
    <row r="90" customFormat="false" ht="12.75" hidden="false" customHeight="false" outlineLevel="0" collapsed="false">
      <c r="A90" s="15" t="s">
        <v>7</v>
      </c>
      <c r="B90" s="16" t="n">
        <v>11.258537</v>
      </c>
      <c r="C90" s="17" t="n">
        <v>11.258537</v>
      </c>
      <c r="D90" s="17" t="n">
        <v>11.258537</v>
      </c>
      <c r="E90" s="17" t="n">
        <v>11.258537</v>
      </c>
      <c r="F90" s="17" t="n">
        <v>11.258537</v>
      </c>
      <c r="G90" s="17" t="n">
        <v>11.258537</v>
      </c>
      <c r="H90" s="18" t="n">
        <v>3101.432022</v>
      </c>
      <c r="I90" s="18" t="n">
        <f aca="false">+H90</f>
        <v>3101.432022</v>
      </c>
      <c r="J90" s="18" t="n">
        <f aca="false">+I90</f>
        <v>3101.432022</v>
      </c>
      <c r="K90" s="17" t="n">
        <v>7433.402554</v>
      </c>
      <c r="N90" s="19"/>
      <c r="O90" s="19"/>
      <c r="P90" s="19"/>
      <c r="Q90" s="19"/>
      <c r="R90" s="19"/>
      <c r="S90" s="19"/>
      <c r="T90" s="19"/>
      <c r="U90" s="19"/>
    </row>
    <row r="91" customFormat="false" ht="12.75" hidden="false" customHeight="false" outlineLevel="0" collapsed="false">
      <c r="A91" s="15" t="s">
        <v>8</v>
      </c>
      <c r="B91" s="16" t="n">
        <v>0</v>
      </c>
      <c r="C91" s="16" t="n">
        <v>0</v>
      </c>
      <c r="D91" s="20" t="n">
        <v>2000</v>
      </c>
      <c r="E91" s="20" t="n">
        <v>2000</v>
      </c>
      <c r="F91" s="20" t="n">
        <v>2000</v>
      </c>
      <c r="G91" s="20" t="n">
        <v>2000</v>
      </c>
      <c r="H91" s="20" t="n">
        <v>2000</v>
      </c>
      <c r="I91" s="18" t="n">
        <f aca="false">+H91</f>
        <v>2000</v>
      </c>
      <c r="J91" s="18" t="n">
        <f aca="false">+I91</f>
        <v>2000</v>
      </c>
      <c r="K91" s="17" t="n">
        <v>0</v>
      </c>
      <c r="M91" s="12"/>
      <c r="N91" s="19"/>
      <c r="O91" s="19"/>
      <c r="P91" s="19"/>
      <c r="Q91" s="19"/>
      <c r="R91" s="19"/>
      <c r="S91" s="19"/>
      <c r="T91" s="19"/>
      <c r="U91" s="19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</row>
    <row r="92" customFormat="false" ht="12.75" hidden="false" customHeight="false" outlineLevel="0" collapsed="false">
      <c r="A92" s="15" t="s">
        <v>9</v>
      </c>
      <c r="B92" s="16" t="n">
        <v>0.025122</v>
      </c>
      <c r="C92" s="17" t="n">
        <v>0.025122</v>
      </c>
      <c r="D92" s="17" t="n">
        <v>0.025122</v>
      </c>
      <c r="E92" s="17" t="n">
        <v>0.025122</v>
      </c>
      <c r="F92" s="17" t="n">
        <v>0.025122</v>
      </c>
      <c r="G92" s="17" t="n">
        <v>0.025122</v>
      </c>
      <c r="H92" s="18" t="n">
        <v>0.06372</v>
      </c>
      <c r="I92" s="18" t="n">
        <f aca="false">+H92</f>
        <v>0.06372</v>
      </c>
      <c r="J92" s="18" t="n">
        <f aca="false">+I92</f>
        <v>0.06372</v>
      </c>
      <c r="K92" s="17" t="n">
        <v>0.092848</v>
      </c>
      <c r="N92" s="19"/>
      <c r="O92" s="19"/>
      <c r="P92" s="19"/>
      <c r="Q92" s="19"/>
      <c r="R92" s="19"/>
      <c r="S92" s="19"/>
      <c r="T92" s="19"/>
      <c r="U92" s="19"/>
    </row>
    <row r="93" customFormat="false" ht="12.75" hidden="false" customHeight="false" outlineLevel="0" collapsed="false">
      <c r="A93" s="14" t="s">
        <v>19</v>
      </c>
      <c r="B93" s="16"/>
      <c r="C93" s="17"/>
      <c r="D93" s="17"/>
      <c r="E93" s="17"/>
      <c r="F93" s="17"/>
      <c r="G93" s="17"/>
      <c r="H93" s="18"/>
      <c r="I93" s="18"/>
      <c r="J93" s="18"/>
      <c r="K93" s="17"/>
    </row>
    <row r="94" customFormat="false" ht="12.75" hidden="false" customHeight="false" outlineLevel="0" collapsed="false">
      <c r="A94" s="15" t="s">
        <v>7</v>
      </c>
      <c r="B94" s="16" t="n">
        <v>11.258537</v>
      </c>
      <c r="C94" s="17" t="n">
        <v>11.258537</v>
      </c>
      <c r="D94" s="17" t="n">
        <v>11.258537</v>
      </c>
      <c r="E94" s="17" t="n">
        <v>11.258537</v>
      </c>
      <c r="F94" s="17" t="n">
        <v>11.258537</v>
      </c>
      <c r="G94" s="17" t="n">
        <v>11.258537</v>
      </c>
      <c r="H94" s="18" t="n">
        <v>3101.432022</v>
      </c>
      <c r="I94" s="18" t="n">
        <f aca="false">+H94</f>
        <v>3101.432022</v>
      </c>
      <c r="J94" s="18" t="n">
        <f aca="false">+I94</f>
        <v>3101.432022</v>
      </c>
      <c r="K94" s="17" t="n">
        <v>7433.402554</v>
      </c>
      <c r="N94" s="19"/>
      <c r="O94" s="19"/>
      <c r="P94" s="19"/>
      <c r="Q94" s="19"/>
      <c r="R94" s="19"/>
      <c r="S94" s="19"/>
      <c r="T94" s="19"/>
      <c r="U94" s="19"/>
    </row>
    <row r="95" customFormat="false" ht="12.75" hidden="false" customHeight="false" outlineLevel="0" collapsed="false">
      <c r="A95" s="15" t="s">
        <v>8</v>
      </c>
      <c r="B95" s="16" t="n">
        <v>0</v>
      </c>
      <c r="C95" s="16" t="n">
        <v>0</v>
      </c>
      <c r="D95" s="20" t="n">
        <v>2000</v>
      </c>
      <c r="E95" s="20" t="n">
        <v>2000</v>
      </c>
      <c r="F95" s="20" t="n">
        <v>2000</v>
      </c>
      <c r="G95" s="20" t="n">
        <v>2000</v>
      </c>
      <c r="H95" s="20" t="n">
        <v>2000</v>
      </c>
      <c r="I95" s="18" t="n">
        <f aca="false">+H95</f>
        <v>2000</v>
      </c>
      <c r="J95" s="18" t="n">
        <f aca="false">+I95</f>
        <v>2000</v>
      </c>
      <c r="K95" s="17" t="n">
        <v>0</v>
      </c>
      <c r="M95" s="12"/>
      <c r="N95" s="19"/>
      <c r="O95" s="19"/>
      <c r="P95" s="19"/>
      <c r="Q95" s="19"/>
      <c r="R95" s="19"/>
      <c r="S95" s="19"/>
      <c r="T95" s="19"/>
      <c r="U95" s="19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</row>
    <row r="96" customFormat="false" ht="12.75" hidden="false" customHeight="false" outlineLevel="0" collapsed="false">
      <c r="A96" s="15" t="s">
        <v>9</v>
      </c>
      <c r="B96" s="16" t="n">
        <v>0.010318</v>
      </c>
      <c r="C96" s="17" t="n">
        <v>0.010318</v>
      </c>
      <c r="D96" s="17" t="n">
        <v>0.010318</v>
      </c>
      <c r="E96" s="17" t="n">
        <v>0.010318</v>
      </c>
      <c r="F96" s="17" t="n">
        <v>0.010318</v>
      </c>
      <c r="G96" s="17" t="n">
        <v>0.010318</v>
      </c>
      <c r="H96" s="18" t="n">
        <v>0.026172</v>
      </c>
      <c r="I96" s="18" t="n">
        <f aca="false">+H96</f>
        <v>0.026172</v>
      </c>
      <c r="J96" s="18" t="n">
        <f aca="false">+I96</f>
        <v>0.026172</v>
      </c>
      <c r="K96" s="17" t="n">
        <v>0.038135</v>
      </c>
      <c r="N96" s="19"/>
      <c r="O96" s="19"/>
      <c r="P96" s="19"/>
      <c r="Q96" s="19"/>
      <c r="R96" s="19"/>
      <c r="S96" s="19"/>
      <c r="T96" s="19"/>
      <c r="U96" s="19"/>
    </row>
    <row r="97" customFormat="false" ht="12.75" hidden="false" customHeight="false" outlineLevel="0" collapsed="false">
      <c r="A97" s="15" t="s">
        <v>15</v>
      </c>
      <c r="B97" s="16" t="n">
        <v>0.451913</v>
      </c>
      <c r="C97" s="17" t="n">
        <v>0.451913</v>
      </c>
      <c r="D97" s="17" t="n">
        <v>0.451913</v>
      </c>
      <c r="E97" s="17" t="n">
        <v>0.451913</v>
      </c>
      <c r="F97" s="17" t="n">
        <v>0.451913</v>
      </c>
      <c r="G97" s="17" t="n">
        <v>0.451913</v>
      </c>
      <c r="H97" s="18" t="n">
        <v>1.146249</v>
      </c>
      <c r="I97" s="18" t="n">
        <f aca="false">+H97</f>
        <v>1.146249</v>
      </c>
      <c r="J97" s="18" t="n">
        <f aca="false">+I97</f>
        <v>1.146249</v>
      </c>
      <c r="K97" s="17" t="n">
        <v>1.670223</v>
      </c>
      <c r="N97" s="19"/>
      <c r="O97" s="19"/>
      <c r="P97" s="19"/>
      <c r="Q97" s="19"/>
      <c r="R97" s="19"/>
      <c r="S97" s="19"/>
      <c r="T97" s="19"/>
      <c r="U97" s="19"/>
    </row>
    <row r="98" customFormat="false" ht="12.75" hidden="false" customHeight="false" outlineLevel="0" collapsed="false">
      <c r="A98" s="14" t="s">
        <v>20</v>
      </c>
      <c r="B98" s="16"/>
      <c r="C98" s="17"/>
      <c r="D98" s="17"/>
      <c r="E98" s="17"/>
      <c r="F98" s="17"/>
      <c r="G98" s="17"/>
      <c r="H98" s="18"/>
      <c r="I98" s="18"/>
      <c r="J98" s="18"/>
      <c r="K98" s="17"/>
    </row>
    <row r="99" customFormat="false" ht="12.75" hidden="false" customHeight="false" outlineLevel="0" collapsed="false">
      <c r="A99" s="15" t="s">
        <v>7</v>
      </c>
      <c r="B99" s="16" t="n">
        <v>12.096965</v>
      </c>
      <c r="C99" s="17" t="n">
        <v>12.096965</v>
      </c>
      <c r="D99" s="17" t="n">
        <v>12.096965</v>
      </c>
      <c r="E99" s="17" t="n">
        <v>12.096965</v>
      </c>
      <c r="F99" s="17" t="n">
        <v>12.096965</v>
      </c>
      <c r="G99" s="17" t="n">
        <v>12.096965</v>
      </c>
      <c r="H99" s="18" t="n">
        <v>1566.105031</v>
      </c>
      <c r="I99" s="18" t="n">
        <f aca="false">+H99</f>
        <v>1566.105031</v>
      </c>
      <c r="J99" s="18" t="n">
        <f aca="false">+I99</f>
        <v>1566.105031</v>
      </c>
      <c r="K99" s="17" t="n">
        <v>2282.004169</v>
      </c>
      <c r="N99" s="19"/>
      <c r="O99" s="19"/>
      <c r="P99" s="19"/>
      <c r="Q99" s="19"/>
      <c r="R99" s="19"/>
      <c r="S99" s="19"/>
      <c r="T99" s="19"/>
      <c r="U99" s="19"/>
    </row>
    <row r="100" customFormat="false" ht="12.75" hidden="false" customHeight="false" outlineLevel="0" collapsed="false">
      <c r="A100" s="15" t="s">
        <v>9</v>
      </c>
      <c r="B100" s="16" t="n">
        <v>0.02572</v>
      </c>
      <c r="C100" s="17" t="n">
        <v>0.02572</v>
      </c>
      <c r="D100" s="17" t="n">
        <v>0.02572</v>
      </c>
      <c r="E100" s="17" t="n">
        <v>0.02572</v>
      </c>
      <c r="F100" s="17" t="n">
        <v>0.02572</v>
      </c>
      <c r="G100" s="17" t="n">
        <v>0.02572</v>
      </c>
      <c r="H100" s="18" t="n">
        <v>0.065237</v>
      </c>
      <c r="I100" s="18" t="n">
        <v>3.21109773476098</v>
      </c>
      <c r="J100" s="18" t="n">
        <v>2.52224327947058</v>
      </c>
      <c r="K100" s="17" t="n">
        <v>2.992044</v>
      </c>
      <c r="N100" s="19"/>
      <c r="O100" s="19"/>
      <c r="P100" s="19"/>
      <c r="Q100" s="19"/>
      <c r="R100" s="19"/>
      <c r="S100" s="19"/>
      <c r="T100" s="19"/>
      <c r="U100" s="19"/>
    </row>
    <row r="101" customFormat="false" ht="12.75" hidden="false" customHeight="false" outlineLevel="0" collapsed="false">
      <c r="A101" s="14" t="s">
        <v>21</v>
      </c>
      <c r="B101" s="16"/>
      <c r="C101" s="17"/>
      <c r="D101" s="17"/>
      <c r="E101" s="17"/>
      <c r="F101" s="17"/>
      <c r="G101" s="17"/>
      <c r="H101" s="18"/>
      <c r="I101" s="18"/>
      <c r="J101" s="18"/>
      <c r="K101" s="17"/>
    </row>
    <row r="102" customFormat="false" ht="12.75" hidden="false" customHeight="false" outlineLevel="0" collapsed="false">
      <c r="A102" s="15" t="s">
        <v>7</v>
      </c>
      <c r="B102" s="16" t="n">
        <v>12.096965</v>
      </c>
      <c r="C102" s="17" t="n">
        <v>12.096965</v>
      </c>
      <c r="D102" s="17" t="n">
        <v>12.096965</v>
      </c>
      <c r="E102" s="17" t="n">
        <v>12.096965</v>
      </c>
      <c r="F102" s="17" t="n">
        <v>12.096965</v>
      </c>
      <c r="G102" s="17" t="n">
        <v>12.096965</v>
      </c>
      <c r="H102" s="18" t="n">
        <v>1566.105031</v>
      </c>
      <c r="I102" s="18" t="n">
        <f aca="false">+H102</f>
        <v>1566.105031</v>
      </c>
      <c r="J102" s="18" t="n">
        <f aca="false">+I102</f>
        <v>1566.105031</v>
      </c>
      <c r="K102" s="17" t="n">
        <v>2282.004169</v>
      </c>
      <c r="N102" s="19"/>
      <c r="O102" s="19"/>
      <c r="P102" s="19"/>
      <c r="Q102" s="19"/>
      <c r="R102" s="19"/>
      <c r="S102" s="19"/>
      <c r="T102" s="19"/>
      <c r="U102" s="19"/>
    </row>
    <row r="103" customFormat="false" ht="12.75" hidden="false" customHeight="false" outlineLevel="0" collapsed="false">
      <c r="A103" s="15" t="s">
        <v>9</v>
      </c>
      <c r="B103" s="16" t="n">
        <v>0.010544</v>
      </c>
      <c r="C103" s="17" t="n">
        <v>0.010544</v>
      </c>
      <c r="D103" s="17" t="n">
        <v>0.010544</v>
      </c>
      <c r="E103" s="17" t="n">
        <v>0.010544</v>
      </c>
      <c r="F103" s="17" t="n">
        <v>0.010544</v>
      </c>
      <c r="G103" s="17" t="n">
        <v>0.010544</v>
      </c>
      <c r="H103" s="18" t="n">
        <v>0.026745</v>
      </c>
      <c r="I103" s="18" t="n">
        <v>3.17260541668823</v>
      </c>
      <c r="J103" s="18" t="n">
        <v>2.60360296139784</v>
      </c>
      <c r="K103" s="17" t="n">
        <v>3.113845</v>
      </c>
      <c r="N103" s="19"/>
      <c r="O103" s="19"/>
      <c r="P103" s="19"/>
      <c r="Q103" s="19"/>
      <c r="R103" s="19"/>
      <c r="S103" s="19"/>
      <c r="T103" s="19"/>
      <c r="U103" s="19"/>
    </row>
    <row r="104" customFormat="false" ht="12.75" hidden="false" customHeight="false" outlineLevel="0" collapsed="false">
      <c r="A104" s="15" t="s">
        <v>15</v>
      </c>
      <c r="B104" s="16" t="n">
        <v>0.461603</v>
      </c>
      <c r="C104" s="17" t="n">
        <v>0.461603</v>
      </c>
      <c r="D104" s="17" t="n">
        <v>0.461603</v>
      </c>
      <c r="E104" s="17" t="n">
        <v>0.461603</v>
      </c>
      <c r="F104" s="17" t="n">
        <v>0.461603</v>
      </c>
      <c r="G104" s="17" t="n">
        <v>0.461603</v>
      </c>
      <c r="H104" s="18" t="n">
        <v>1.170828</v>
      </c>
      <c r="I104" s="18" t="n">
        <f aca="false">+H104</f>
        <v>1.170828</v>
      </c>
      <c r="J104" s="18" t="n">
        <f aca="false">+I104</f>
        <v>1.170828</v>
      </c>
      <c r="K104" s="17" t="n">
        <v>1.706038</v>
      </c>
      <c r="N104" s="19"/>
      <c r="O104" s="19"/>
      <c r="P104" s="19"/>
      <c r="Q104" s="19"/>
      <c r="R104" s="19"/>
      <c r="S104" s="19"/>
      <c r="T104" s="19"/>
      <c r="U104" s="19"/>
    </row>
    <row r="105" customFormat="false" ht="12.75" hidden="false" customHeight="false" outlineLevel="0" collapsed="false">
      <c r="B105" s="17"/>
      <c r="C105" s="17"/>
      <c r="D105" s="17"/>
      <c r="E105" s="17"/>
      <c r="F105" s="17"/>
      <c r="G105" s="17"/>
      <c r="H105" s="18"/>
      <c r="I105" s="18"/>
      <c r="J105" s="18"/>
      <c r="K105" s="17"/>
    </row>
    <row r="106" customFormat="false" ht="12.75" hidden="false" customHeight="false" outlineLevel="0" collapsed="false">
      <c r="A106" s="23" t="s">
        <v>22</v>
      </c>
      <c r="B106" s="17"/>
      <c r="C106" s="17"/>
      <c r="D106" s="17"/>
      <c r="E106" s="17"/>
      <c r="F106" s="17"/>
      <c r="G106" s="17"/>
      <c r="H106" s="18"/>
      <c r="I106" s="18"/>
      <c r="J106" s="18"/>
      <c r="K106" s="17"/>
    </row>
    <row r="107" customFormat="false" ht="12.75" hidden="false" customHeight="false" outlineLevel="0" collapsed="false">
      <c r="A107" s="1" t="s">
        <v>46</v>
      </c>
      <c r="B107" s="17"/>
      <c r="C107" s="17"/>
      <c r="D107" s="17"/>
      <c r="E107" s="17"/>
      <c r="F107" s="17"/>
      <c r="G107" s="17"/>
      <c r="H107" s="18"/>
      <c r="I107" s="18"/>
      <c r="J107" s="18"/>
      <c r="K107" s="17"/>
    </row>
    <row r="108" customFormat="false" ht="12.75" hidden="false" customHeight="false" outlineLevel="0" collapsed="false">
      <c r="A108" s="24" t="s">
        <v>24</v>
      </c>
      <c r="B108" s="17"/>
      <c r="C108" s="17"/>
      <c r="D108" s="17"/>
      <c r="E108" s="17"/>
      <c r="F108" s="17"/>
      <c r="G108" s="17"/>
      <c r="H108" s="18"/>
      <c r="I108" s="18"/>
      <c r="J108" s="18"/>
      <c r="K108" s="17"/>
    </row>
    <row r="109" customFormat="false" ht="12.75" hidden="false" customHeight="false" outlineLevel="0" collapsed="false">
      <c r="A109" s="24"/>
      <c r="B109" s="17"/>
      <c r="C109" s="17"/>
      <c r="D109" s="17"/>
      <c r="E109" s="17"/>
      <c r="F109" s="17"/>
      <c r="G109" s="17"/>
      <c r="H109" s="18"/>
      <c r="I109" s="18"/>
      <c r="J109" s="18"/>
      <c r="K109" s="17"/>
    </row>
    <row r="110" customFormat="false" ht="12.75" hidden="false" customHeight="false" outlineLevel="0" collapsed="false">
      <c r="A110" s="1" t="s">
        <v>25</v>
      </c>
      <c r="B110" s="17" t="n">
        <v>0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8" t="n">
        <v>0</v>
      </c>
      <c r="I110" s="18" t="n">
        <v>2.93734210526316</v>
      </c>
      <c r="J110" s="18" t="n">
        <v>2.3732545222406</v>
      </c>
      <c r="K110" s="17" t="n">
        <v>2.800085</v>
      </c>
      <c r="N110" s="19"/>
      <c r="O110" s="19"/>
      <c r="P110" s="19"/>
      <c r="Q110" s="19"/>
      <c r="R110" s="19"/>
      <c r="S110" s="19"/>
      <c r="T110" s="19"/>
      <c r="U110" s="19"/>
    </row>
    <row r="111" customFormat="false" ht="12.75" hidden="false" customHeight="false" outlineLevel="0" collapsed="false">
      <c r="A111" s="1" t="s">
        <v>26</v>
      </c>
      <c r="B111" s="17" t="n">
        <v>0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8" t="n">
        <v>0</v>
      </c>
      <c r="I111" s="18" t="n">
        <v>0.0886664512933637</v>
      </c>
      <c r="J111" s="18" t="n">
        <v>0.0837515790255266</v>
      </c>
      <c r="K111" s="17" t="n">
        <v>0.0969</v>
      </c>
      <c r="N111" s="19"/>
      <c r="O111" s="19"/>
      <c r="P111" s="19"/>
      <c r="Q111" s="19"/>
      <c r="R111" s="19"/>
      <c r="S111" s="19"/>
      <c r="T111" s="19"/>
      <c r="U111" s="19"/>
    </row>
    <row r="112" customFormat="false" ht="12.75" hidden="false" customHeight="false" outlineLevel="0" collapsed="false">
      <c r="A112" s="1" t="s">
        <v>27</v>
      </c>
      <c r="B112" s="17" t="n">
        <v>0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8" t="n">
        <v>0</v>
      </c>
      <c r="I112" s="18" t="n">
        <v>0.119852</v>
      </c>
      <c r="J112" s="18" t="n">
        <v>0.119852</v>
      </c>
      <c r="K112" s="17" t="n">
        <v>0.177889059703645</v>
      </c>
      <c r="N112" s="19"/>
      <c r="O112" s="19"/>
      <c r="P112" s="19"/>
      <c r="Q112" s="19"/>
      <c r="R112" s="19"/>
      <c r="S112" s="19"/>
      <c r="T112" s="19"/>
      <c r="U112" s="19"/>
    </row>
    <row r="114" s="23" customFormat="true" ht="12.75" hidden="false" customHeight="false" outlineLevel="0" collapsed="false">
      <c r="A114" s="84" t="s">
        <v>47</v>
      </c>
      <c r="B114" s="84"/>
      <c r="C114" s="84"/>
      <c r="D114" s="84"/>
      <c r="E114" s="84"/>
      <c r="F114" s="84"/>
      <c r="G114" s="84"/>
      <c r="H114" s="84"/>
      <c r="I114" s="84"/>
      <c r="J114" s="84"/>
    </row>
    <row r="115" s="23" customFormat="true" ht="12.75" hidden="false" customHeight="true" outlineLevel="0" collapsed="false">
      <c r="A115" s="61"/>
      <c r="B115" s="29"/>
      <c r="C115" s="29"/>
      <c r="D115" s="29"/>
      <c r="E115" s="29"/>
      <c r="F115" s="29"/>
      <c r="G115" s="29"/>
      <c r="H115" s="29"/>
      <c r="I115" s="29"/>
      <c r="J115" s="29"/>
    </row>
    <row r="116" s="23" customFormat="true" ht="12.75" hidden="false" customHeight="true" outlineLevel="0" collapsed="false">
      <c r="B116" s="34" t="s">
        <v>29</v>
      </c>
      <c r="C116" s="35" t="s">
        <v>30</v>
      </c>
      <c r="D116" s="85" t="s">
        <v>52</v>
      </c>
      <c r="E116" s="86"/>
    </row>
    <row r="117" s="23" customFormat="true" ht="12.75" hidden="false" customHeight="true" outlineLevel="0" collapsed="false">
      <c r="B117" s="36"/>
      <c r="C117" s="37"/>
      <c r="D117" s="37"/>
      <c r="E117" s="87"/>
    </row>
    <row r="118" s="23" customFormat="true" ht="12.75" hidden="false" customHeight="true" outlineLevel="0" collapsed="false">
      <c r="A118" s="38" t="s">
        <v>35</v>
      </c>
      <c r="B118" s="39" t="s">
        <v>33</v>
      </c>
      <c r="C118" s="39" t="s">
        <v>67</v>
      </c>
      <c r="D118" s="71" t="n">
        <v>0.010266</v>
      </c>
      <c r="E118" s="88"/>
    </row>
    <row r="119" s="23" customFormat="true" ht="12.75" hidden="false" customHeight="true" outlineLevel="0" collapsed="false">
      <c r="A119" s="42" t="s">
        <v>35</v>
      </c>
      <c r="B119" s="43" t="s">
        <v>55</v>
      </c>
      <c r="C119" s="43" t="s">
        <v>68</v>
      </c>
      <c r="D119" s="72" t="n">
        <v>0.015397</v>
      </c>
      <c r="E119" s="88"/>
    </row>
    <row r="120" s="23" customFormat="true" ht="12.75" hidden="false" customHeight="true" outlineLevel="0" collapsed="false">
      <c r="A120" s="46" t="s">
        <v>69</v>
      </c>
      <c r="B120" s="47" t="s">
        <v>33</v>
      </c>
      <c r="C120" s="47" t="s">
        <v>70</v>
      </c>
      <c r="D120" s="48" t="n">
        <v>0.016513</v>
      </c>
      <c r="E120" s="88"/>
    </row>
    <row r="121" customFormat="false" ht="12.75" hidden="false" customHeight="true" outlineLevel="0" collapsed="false">
      <c r="A121" s="49"/>
      <c r="B121" s="49"/>
      <c r="C121" s="50"/>
      <c r="D121" s="51"/>
      <c r="E121" s="51"/>
      <c r="F121" s="52"/>
      <c r="G121" s="52"/>
      <c r="H121" s="49"/>
      <c r="I121" s="49"/>
      <c r="J121" s="49"/>
    </row>
    <row r="122" customFormat="false" ht="12.75" hidden="false" customHeight="true" outlineLevel="0" collapsed="false">
      <c r="A122" s="84" t="s">
        <v>39</v>
      </c>
      <c r="B122" s="84"/>
      <c r="C122" s="84"/>
      <c r="D122" s="84"/>
      <c r="E122" s="50"/>
      <c r="F122" s="52"/>
      <c r="G122" s="52"/>
      <c r="H122" s="49"/>
      <c r="I122" s="49"/>
      <c r="J122" s="49"/>
    </row>
    <row r="123" customFormat="false" ht="12.75" hidden="false" customHeight="true" outlineLevel="0" collapsed="false">
      <c r="A123" s="61"/>
      <c r="B123" s="29"/>
      <c r="C123" s="29"/>
      <c r="D123" s="29"/>
      <c r="E123" s="50"/>
      <c r="F123" s="52"/>
      <c r="G123" s="52"/>
      <c r="H123" s="49"/>
      <c r="I123" s="49"/>
      <c r="J123" s="49"/>
    </row>
    <row r="124" customFormat="false" ht="12.75" hidden="false" customHeight="true" outlineLevel="0" collapsed="false">
      <c r="A124" s="23"/>
      <c r="B124" s="34" t="s">
        <v>29</v>
      </c>
      <c r="C124" s="35" t="s">
        <v>30</v>
      </c>
      <c r="D124" s="85" t="s">
        <v>52</v>
      </c>
      <c r="E124" s="50"/>
      <c r="F124" s="52"/>
      <c r="G124" s="52"/>
      <c r="H124" s="49"/>
      <c r="I124" s="49"/>
      <c r="J124" s="49"/>
    </row>
    <row r="125" customFormat="false" ht="12.75" hidden="false" customHeight="true" outlineLevel="0" collapsed="false">
      <c r="A125" s="23"/>
      <c r="B125" s="36"/>
      <c r="C125" s="37"/>
      <c r="D125" s="37"/>
      <c r="E125" s="50"/>
      <c r="F125" s="52"/>
      <c r="G125" s="52"/>
      <c r="H125" s="49"/>
      <c r="I125" s="49"/>
      <c r="J125" s="49"/>
    </row>
    <row r="126" customFormat="false" ht="12.75" hidden="false" customHeight="true" outlineLevel="0" collapsed="false">
      <c r="A126" s="38" t="s">
        <v>35</v>
      </c>
      <c r="B126" s="39" t="s">
        <v>33</v>
      </c>
      <c r="C126" s="39" t="s">
        <v>67</v>
      </c>
      <c r="D126" s="71" t="n">
        <v>0.017359</v>
      </c>
      <c r="E126" s="50"/>
      <c r="F126" s="52"/>
      <c r="G126" s="52"/>
      <c r="H126" s="49"/>
      <c r="I126" s="49"/>
      <c r="J126" s="49"/>
    </row>
    <row r="127" customFormat="false" ht="12.75" hidden="false" customHeight="true" outlineLevel="0" collapsed="false">
      <c r="A127" s="42" t="s">
        <v>35</v>
      </c>
      <c r="B127" s="43" t="s">
        <v>55</v>
      </c>
      <c r="C127" s="43" t="s">
        <v>68</v>
      </c>
      <c r="D127" s="72" t="n">
        <v>0.026036</v>
      </c>
      <c r="E127" s="50"/>
      <c r="F127" s="52"/>
      <c r="G127" s="52"/>
      <c r="H127" s="49"/>
      <c r="I127" s="49"/>
      <c r="J127" s="49"/>
    </row>
    <row r="128" customFormat="false" ht="12.75" hidden="false" customHeight="true" outlineLevel="0" collapsed="false">
      <c r="A128" s="46" t="s">
        <v>69</v>
      </c>
      <c r="B128" s="47" t="s">
        <v>33</v>
      </c>
      <c r="C128" s="47" t="s">
        <v>70</v>
      </c>
      <c r="D128" s="48" t="n">
        <v>0.027924</v>
      </c>
      <c r="E128" s="50"/>
      <c r="F128" s="52"/>
      <c r="G128" s="52"/>
      <c r="H128" s="49"/>
      <c r="I128" s="49"/>
      <c r="J128" s="49"/>
    </row>
    <row r="129" customFormat="false" ht="12.75" hidden="false" customHeight="true" outlineLevel="0" collapsed="false">
      <c r="A129" s="89" t="s">
        <v>71</v>
      </c>
      <c r="B129" s="89"/>
      <c r="C129" s="89"/>
      <c r="D129" s="89"/>
      <c r="E129" s="89"/>
      <c r="F129" s="89"/>
      <c r="G129" s="89"/>
      <c r="H129" s="89"/>
      <c r="I129" s="90"/>
      <c r="J129" s="90"/>
    </row>
    <row r="130" customFormat="false" ht="12.7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90"/>
      <c r="J130" s="90"/>
    </row>
    <row r="131" customFormat="false" ht="12.75" hidden="false" customHeight="true" outlineLevel="0" collapsed="false">
      <c r="A131" s="53" t="s">
        <v>72</v>
      </c>
      <c r="B131" s="49"/>
      <c r="C131" s="50"/>
      <c r="D131" s="50"/>
      <c r="E131" s="50"/>
      <c r="F131" s="52"/>
      <c r="G131" s="52"/>
      <c r="H131" s="49"/>
      <c r="I131" s="49"/>
      <c r="J131" s="49"/>
    </row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>
      <c r="A134" s="84" t="s">
        <v>41</v>
      </c>
      <c r="B134" s="84"/>
      <c r="C134" s="84"/>
      <c r="D134" s="84"/>
    </row>
    <row r="135" customFormat="false" ht="12.75" hidden="false" customHeight="true" outlineLevel="0" collapsed="false">
      <c r="A135" s="61"/>
      <c r="B135" s="29"/>
      <c r="C135" s="29"/>
      <c r="D135" s="29"/>
    </row>
    <row r="136" customFormat="false" ht="12.75" hidden="false" customHeight="true" outlineLevel="0" collapsed="false">
      <c r="A136" s="23"/>
      <c r="B136" s="34" t="s">
        <v>29</v>
      </c>
      <c r="C136" s="35" t="s">
        <v>30</v>
      </c>
      <c r="D136" s="85" t="s">
        <v>52</v>
      </c>
    </row>
    <row r="137" customFormat="false" ht="12.75" hidden="false" customHeight="false" outlineLevel="0" collapsed="false">
      <c r="A137" s="23"/>
      <c r="B137" s="36"/>
      <c r="C137" s="37"/>
      <c r="D137" s="37"/>
    </row>
    <row r="138" customFormat="false" ht="12.75" hidden="false" customHeight="false" outlineLevel="0" collapsed="false">
      <c r="A138" s="38" t="s">
        <v>35</v>
      </c>
      <c r="B138" s="39" t="s">
        <v>33</v>
      </c>
      <c r="C138" s="39" t="s">
        <v>67</v>
      </c>
      <c r="D138" s="71" t="n">
        <v>0.081073</v>
      </c>
    </row>
    <row r="139" customFormat="false" ht="12.75" hidden="false" customHeight="false" outlineLevel="0" collapsed="false">
      <c r="A139" s="42" t="s">
        <v>35</v>
      </c>
      <c r="B139" s="43" t="s">
        <v>55</v>
      </c>
      <c r="C139" s="43" t="s">
        <v>68</v>
      </c>
      <c r="D139" s="72" t="n">
        <v>0.121597</v>
      </c>
    </row>
    <row r="140" customFormat="false" ht="12.75" hidden="false" customHeight="false" outlineLevel="0" collapsed="false">
      <c r="A140" s="46" t="s">
        <v>69</v>
      </c>
      <c r="B140" s="47" t="s">
        <v>33</v>
      </c>
      <c r="C140" s="47" t="s">
        <v>70</v>
      </c>
      <c r="D140" s="48" t="n">
        <v>0.130414</v>
      </c>
    </row>
    <row r="141" customFormat="false" ht="12.75" hidden="false" customHeight="false" outlineLevel="0" collapsed="false">
      <c r="A141" s="91" t="s">
        <v>73</v>
      </c>
    </row>
    <row r="142" customFormat="false" ht="12.75" hidden="false" customHeight="false" outlineLevel="0" collapsed="false">
      <c r="A142" s="92" t="s">
        <v>72</v>
      </c>
    </row>
    <row r="145" customFormat="false" ht="12.75" hidden="false" customHeight="false" outlineLevel="0" collapsed="false">
      <c r="A145" s="84" t="s">
        <v>42</v>
      </c>
      <c r="B145" s="84"/>
      <c r="C145" s="84"/>
      <c r="D145" s="84"/>
    </row>
    <row r="146" customFormat="false" ht="12.75" hidden="false" customHeight="false" outlineLevel="0" collapsed="false">
      <c r="A146" s="61"/>
      <c r="B146" s="29"/>
      <c r="C146" s="29"/>
      <c r="D146" s="29"/>
    </row>
    <row r="147" customFormat="false" ht="12.75" hidden="false" customHeight="false" outlineLevel="0" collapsed="false">
      <c r="A147" s="23"/>
      <c r="B147" s="34" t="s">
        <v>29</v>
      </c>
      <c r="C147" s="35" t="s">
        <v>30</v>
      </c>
      <c r="D147" s="85" t="s">
        <v>52</v>
      </c>
    </row>
    <row r="148" customFormat="false" ht="12.75" hidden="false" customHeight="false" outlineLevel="0" collapsed="false">
      <c r="A148" s="23"/>
      <c r="B148" s="36"/>
      <c r="C148" s="37"/>
      <c r="D148" s="37"/>
    </row>
    <row r="149" customFormat="false" ht="12.75" hidden="false" customHeight="false" outlineLevel="0" collapsed="false">
      <c r="A149" s="38" t="s">
        <v>35</v>
      </c>
      <c r="B149" s="39" t="s">
        <v>33</v>
      </c>
      <c r="C149" s="39" t="s">
        <v>67</v>
      </c>
      <c r="D149" s="71" t="n">
        <v>0.123283591972537</v>
      </c>
    </row>
    <row r="150" customFormat="false" ht="12.75" hidden="false" customHeight="false" outlineLevel="0" collapsed="false">
      <c r="A150" s="42" t="s">
        <v>35</v>
      </c>
      <c r="B150" s="43" t="s">
        <v>55</v>
      </c>
      <c r="C150" s="43" t="s">
        <v>68</v>
      </c>
      <c r="D150" s="72" t="n">
        <v>0.184905796709347</v>
      </c>
    </row>
    <row r="151" customFormat="false" ht="12.75" hidden="false" customHeight="false" outlineLevel="0" collapsed="false">
      <c r="A151" s="46" t="s">
        <v>69</v>
      </c>
      <c r="B151" s="47" t="s">
        <v>33</v>
      </c>
      <c r="C151" s="47" t="s">
        <v>70</v>
      </c>
      <c r="D151" s="48" t="n">
        <v>0.198312731721146</v>
      </c>
    </row>
    <row r="152" customFormat="false" ht="12.75" hidden="false" customHeight="false" outlineLevel="0" collapsed="false">
      <c r="A152" s="54" t="s">
        <v>74</v>
      </c>
    </row>
    <row r="153" customFormat="false" ht="12.75" hidden="false" customHeight="false" outlineLevel="0" collapsed="false">
      <c r="A153" s="54" t="s">
        <v>72</v>
      </c>
    </row>
  </sheetData>
  <mergeCells count="6">
    <mergeCell ref="A114:J114"/>
    <mergeCell ref="D121:E121"/>
    <mergeCell ref="A122:D122"/>
    <mergeCell ref="A129:H130"/>
    <mergeCell ref="A134:D134"/>
    <mergeCell ref="A145:D145"/>
  </mergeCells>
  <printOptions headings="false" gridLines="false" gridLinesSet="true" horizontalCentered="true" verticalCentered="false"/>
  <pageMargins left="0.7875" right="0.7875" top="2.02986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33" activeCellId="0" sqref="J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2.99"/>
    <col collapsed="false" customWidth="true" hidden="false" outlineLevel="0" max="3" min="3" style="0" width="13.41"/>
    <col collapsed="false" customWidth="true" hidden="false" outlineLevel="0" max="4" min="4" style="0" width="14.85"/>
    <col collapsed="false" customWidth="true" hidden="false" outlineLevel="0" max="11" min="5" style="0" width="14.14"/>
  </cols>
  <sheetData>
    <row r="1" customFormat="false" ht="17.25" hidden="false" customHeight="false" outlineLevel="0" collapsed="false">
      <c r="A1" s="2" t="s">
        <v>75</v>
      </c>
      <c r="B1" s="3" t="s">
        <v>1</v>
      </c>
    </row>
    <row r="4" customFormat="false" ht="12.75" hidden="false" customHeight="false" outlineLevel="0" collapsed="false">
      <c r="A4" s="4" t="s">
        <v>64</v>
      </c>
    </row>
    <row r="5" customFormat="false" ht="12.75" hidden="false" customHeight="false" outlineLevel="0" collapsed="false">
      <c r="A5" s="5" t="s">
        <v>76</v>
      </c>
    </row>
    <row r="6" customFormat="false" ht="12.75" hidden="false" customHeight="false" outlineLevel="0" collapsed="false">
      <c r="A6" s="55"/>
    </row>
    <row r="7" customFormat="false" ht="13.5" hidden="false" customHeight="false" outlineLevel="0" collapsed="false">
      <c r="A7" s="7" t="s">
        <v>4</v>
      </c>
      <c r="B7" s="8" t="n">
        <v>39692</v>
      </c>
      <c r="C7" s="8" t="n">
        <v>39753</v>
      </c>
      <c r="D7" s="8" t="n">
        <v>41730</v>
      </c>
      <c r="E7" s="8" t="n">
        <v>41791</v>
      </c>
      <c r="F7" s="8" t="n">
        <v>41852</v>
      </c>
      <c r="G7" s="8" t="n">
        <v>42125</v>
      </c>
      <c r="H7" s="8" t="n">
        <v>42461</v>
      </c>
      <c r="I7" s="8" t="n">
        <v>42491</v>
      </c>
      <c r="J7" s="8" t="n">
        <v>42644</v>
      </c>
      <c r="K7" s="8" t="s">
        <v>5</v>
      </c>
    </row>
    <row r="8" customFormat="false" ht="13.5" hidden="false" customHeight="false" outlineLevel="0" collapsed="false">
      <c r="A8" s="67"/>
      <c r="B8" s="56"/>
      <c r="H8" s="13"/>
      <c r="I8" s="13"/>
      <c r="J8" s="13"/>
      <c r="K8" s="13"/>
    </row>
    <row r="9" customFormat="false" ht="12.75" hidden="false" customHeight="false" outlineLevel="0" collapsed="false">
      <c r="A9" s="14" t="s">
        <v>6</v>
      </c>
      <c r="B9" s="56"/>
    </row>
    <row r="10" customFormat="false" ht="12.75" hidden="false" customHeight="false" outlineLevel="0" collapsed="false">
      <c r="A10" s="15" t="s">
        <v>7</v>
      </c>
      <c r="B10" s="16" t="n">
        <v>10.912314</v>
      </c>
      <c r="C10" s="17" t="n">
        <v>10.912314</v>
      </c>
      <c r="D10" s="17" t="n">
        <v>10.912314</v>
      </c>
      <c r="E10" s="17" t="n">
        <v>10.912314</v>
      </c>
      <c r="F10" s="17" t="n">
        <v>10.912314</v>
      </c>
      <c r="G10" s="17" t="n">
        <v>10.912314</v>
      </c>
      <c r="H10" s="18" t="n">
        <v>1839.907352</v>
      </c>
      <c r="I10" s="18" t="n">
        <f aca="false">+H10</f>
        <v>1839.907352</v>
      </c>
      <c r="J10" s="18" t="n">
        <f aca="false">+I10</f>
        <v>1839.907352</v>
      </c>
      <c r="K10" s="17" t="n">
        <v>4248.727248</v>
      </c>
      <c r="N10" s="19"/>
      <c r="O10" s="19"/>
      <c r="P10" s="19"/>
      <c r="Q10" s="19"/>
      <c r="R10" s="19"/>
      <c r="S10" s="19"/>
      <c r="T10" s="19"/>
      <c r="U10" s="19"/>
    </row>
    <row r="11" customFormat="false" ht="12.75" hidden="false" customHeight="false" outlineLevel="0" collapsed="false">
      <c r="A11" s="15" t="s">
        <v>8</v>
      </c>
      <c r="B11" s="16" t="n">
        <v>0</v>
      </c>
      <c r="C11" s="16" t="n">
        <v>0</v>
      </c>
      <c r="D11" s="20" t="n">
        <v>1000</v>
      </c>
      <c r="E11" s="20" t="n">
        <v>1000</v>
      </c>
      <c r="F11" s="20" t="n">
        <v>1000</v>
      </c>
      <c r="G11" s="20" t="n">
        <v>1000</v>
      </c>
      <c r="H11" s="20" t="n">
        <v>1000</v>
      </c>
      <c r="I11" s="18" t="n">
        <f aca="false">+H11</f>
        <v>1000</v>
      </c>
      <c r="J11" s="18" t="n">
        <f aca="false">+I11</f>
        <v>1000</v>
      </c>
      <c r="K11" s="17" t="n">
        <v>0</v>
      </c>
      <c r="L11" s="12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</row>
    <row r="12" customFormat="false" ht="12.75" hidden="false" customHeight="false" outlineLevel="0" collapsed="false">
      <c r="A12" s="15" t="s">
        <v>9</v>
      </c>
      <c r="B12" s="16"/>
      <c r="C12" s="17"/>
      <c r="D12" s="17"/>
      <c r="E12" s="17"/>
      <c r="F12" s="17"/>
      <c r="G12" s="17"/>
      <c r="H12" s="18"/>
      <c r="I12" s="18"/>
      <c r="J12" s="18"/>
      <c r="K12" s="17"/>
    </row>
    <row r="13" customFormat="false" ht="12.75" hidden="false" customHeight="false" outlineLevel="0" collapsed="false">
      <c r="A13" s="21" t="s">
        <v>10</v>
      </c>
      <c r="B13" s="16" t="n">
        <v>0.054652</v>
      </c>
      <c r="C13" s="17" t="n">
        <v>0.054652</v>
      </c>
      <c r="D13" s="17" t="n">
        <v>0.054652</v>
      </c>
      <c r="E13" s="17" t="n">
        <v>0.054652</v>
      </c>
      <c r="F13" s="17" t="n">
        <v>0.054652</v>
      </c>
      <c r="G13" s="17" t="n">
        <v>0.054652</v>
      </c>
      <c r="H13" s="18" t="n">
        <v>0.23744</v>
      </c>
      <c r="I13" s="18" t="n">
        <f aca="false">+H13</f>
        <v>0.23744</v>
      </c>
      <c r="J13" s="18" t="n">
        <f aca="false">+I13</f>
        <v>0.23744</v>
      </c>
      <c r="K13" s="17" t="n">
        <v>0.355229</v>
      </c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22" t="s">
        <v>11</v>
      </c>
      <c r="B14" s="16" t="n">
        <v>0.046715</v>
      </c>
      <c r="C14" s="17" t="n">
        <v>0.046715</v>
      </c>
      <c r="D14" s="17" t="n">
        <v>0.046715</v>
      </c>
      <c r="E14" s="17" t="n">
        <v>0.046715</v>
      </c>
      <c r="F14" s="17" t="n">
        <v>0.046715</v>
      </c>
      <c r="G14" s="17" t="n">
        <v>0.046715</v>
      </c>
      <c r="H14" s="18" t="n">
        <v>0.207339</v>
      </c>
      <c r="I14" s="18" t="n">
        <f aca="false">+H14</f>
        <v>0.207339</v>
      </c>
      <c r="J14" s="18" t="n">
        <f aca="false">+I14</f>
        <v>0.207339</v>
      </c>
      <c r="K14" s="17" t="n">
        <v>0.310195</v>
      </c>
      <c r="N14" s="19"/>
      <c r="O14" s="19"/>
      <c r="P14" s="19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21" t="n">
        <v>9001</v>
      </c>
      <c r="B15" s="16" t="n">
        <v>0.038779</v>
      </c>
      <c r="C15" s="17" t="n">
        <v>0.038779</v>
      </c>
      <c r="D15" s="17" t="n">
        <v>0.038779</v>
      </c>
      <c r="E15" s="17" t="n">
        <v>0.038779</v>
      </c>
      <c r="F15" s="17" t="n">
        <v>0.038779</v>
      </c>
      <c r="G15" s="17" t="n">
        <v>0.038779</v>
      </c>
      <c r="H15" s="18" t="n">
        <v>0.177242</v>
      </c>
      <c r="I15" s="18" t="n">
        <f aca="false">+H15</f>
        <v>0.177242</v>
      </c>
      <c r="J15" s="18" t="n">
        <f aca="false">+I15</f>
        <v>0.177242</v>
      </c>
      <c r="K15" s="17" t="n">
        <v>0.265167</v>
      </c>
      <c r="N15" s="19"/>
      <c r="O15" s="19"/>
      <c r="P15" s="19"/>
      <c r="Q15" s="19"/>
      <c r="R15" s="19"/>
      <c r="S15" s="19"/>
      <c r="T15" s="19"/>
      <c r="U15" s="19"/>
    </row>
    <row r="16" customFormat="false" ht="12.75" hidden="false" customHeight="false" outlineLevel="0" collapsed="false">
      <c r="A16" s="15" t="s">
        <v>12</v>
      </c>
      <c r="B16" s="16" t="n">
        <v>11.904343</v>
      </c>
      <c r="C16" s="17" t="n">
        <v>11.904343</v>
      </c>
      <c r="D16" s="17" t="n">
        <v>11.904343</v>
      </c>
      <c r="E16" s="17" t="n">
        <v>11.904343</v>
      </c>
      <c r="F16" s="17" t="n">
        <v>11.904343</v>
      </c>
      <c r="G16" s="17" t="n">
        <v>11.904343</v>
      </c>
      <c r="H16" s="18" t="n">
        <v>1842.694211</v>
      </c>
      <c r="I16" s="18" t="n">
        <f aca="false">+H16</f>
        <v>1842.694211</v>
      </c>
      <c r="J16" s="18" t="n">
        <f aca="false">+I16</f>
        <v>1842.694211</v>
      </c>
      <c r="K16" s="17" t="n">
        <v>0</v>
      </c>
      <c r="N16" s="19"/>
      <c r="O16" s="19"/>
      <c r="P16" s="19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4" t="s">
        <v>13</v>
      </c>
      <c r="B17" s="16"/>
      <c r="C17" s="17"/>
      <c r="D17" s="17"/>
      <c r="E17" s="17"/>
      <c r="F17" s="17"/>
      <c r="G17" s="17"/>
      <c r="H17" s="18"/>
      <c r="I17" s="18"/>
      <c r="J17" s="18"/>
      <c r="K17" s="17"/>
    </row>
    <row r="18" customFormat="false" ht="12.75" hidden="false" customHeight="false" outlineLevel="0" collapsed="false">
      <c r="A18" s="15" t="s">
        <v>7</v>
      </c>
      <c r="B18" s="16" t="n">
        <v>10.72319</v>
      </c>
      <c r="C18" s="17" t="n">
        <v>10.72319</v>
      </c>
      <c r="D18" s="17" t="n">
        <v>10.72319</v>
      </c>
      <c r="E18" s="17" t="n">
        <v>10.72319</v>
      </c>
      <c r="F18" s="17" t="n">
        <v>10.72319</v>
      </c>
      <c r="G18" s="17" t="n">
        <v>10.72319</v>
      </c>
      <c r="H18" s="18" t="n">
        <v>1839.376055</v>
      </c>
      <c r="I18" s="18" t="n">
        <f aca="false">+H18</f>
        <v>1839.376055</v>
      </c>
      <c r="J18" s="18" t="n">
        <f aca="false">+I18</f>
        <v>1839.376055</v>
      </c>
      <c r="K18" s="17" t="n">
        <v>4247.932386</v>
      </c>
      <c r="N18" s="19"/>
      <c r="O18" s="19"/>
      <c r="P18" s="19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5" t="s">
        <v>8</v>
      </c>
      <c r="B19" s="16" t="n">
        <v>0</v>
      </c>
      <c r="C19" s="16" t="n">
        <v>0</v>
      </c>
      <c r="D19" s="20" t="n">
        <v>1000</v>
      </c>
      <c r="E19" s="20" t="n">
        <v>1000</v>
      </c>
      <c r="F19" s="20" t="n">
        <v>1000</v>
      </c>
      <c r="G19" s="20" t="n">
        <v>1000</v>
      </c>
      <c r="H19" s="20" t="n">
        <v>1000</v>
      </c>
      <c r="I19" s="18" t="n">
        <f aca="false">+H19</f>
        <v>1000</v>
      </c>
      <c r="J19" s="18" t="n">
        <f aca="false">+I19</f>
        <v>1000</v>
      </c>
      <c r="K19" s="17" t="n">
        <v>0</v>
      </c>
      <c r="L19" s="12"/>
      <c r="N19" s="19"/>
      <c r="O19" s="19"/>
      <c r="P19" s="19"/>
      <c r="Q19" s="19"/>
      <c r="R19" s="19"/>
      <c r="S19" s="19"/>
      <c r="T19" s="19"/>
      <c r="U19" s="19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</row>
    <row r="20" customFormat="false" ht="12.75" hidden="false" customHeight="false" outlineLevel="0" collapsed="false">
      <c r="A20" s="15" t="s">
        <v>9</v>
      </c>
      <c r="B20" s="16"/>
      <c r="C20" s="17"/>
      <c r="D20" s="17"/>
      <c r="E20" s="17"/>
      <c r="F20" s="17"/>
      <c r="G20" s="17"/>
      <c r="H20" s="18"/>
      <c r="I20" s="18"/>
      <c r="J20" s="18"/>
      <c r="K20" s="17"/>
    </row>
    <row r="21" customFormat="false" ht="12.75" hidden="false" customHeight="false" outlineLevel="0" collapsed="false">
      <c r="A21" s="21" t="s">
        <v>14</v>
      </c>
      <c r="B21" s="16" t="n">
        <v>0.024997</v>
      </c>
      <c r="C21" s="17" t="n">
        <v>0.024997</v>
      </c>
      <c r="D21" s="17" t="n">
        <v>0.024997</v>
      </c>
      <c r="E21" s="17" t="n">
        <v>0.024997</v>
      </c>
      <c r="F21" s="17" t="n">
        <v>0.024997</v>
      </c>
      <c r="G21" s="17" t="n">
        <v>0.024997</v>
      </c>
      <c r="H21" s="18" t="n">
        <v>0.070224</v>
      </c>
      <c r="I21" s="18" t="n">
        <f aca="false">+H21</f>
        <v>0.070224</v>
      </c>
      <c r="J21" s="18" t="n">
        <f aca="false">+I21</f>
        <v>0.070224</v>
      </c>
      <c r="K21" s="17" t="n">
        <v>0.105061</v>
      </c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21" t="n">
        <v>5001</v>
      </c>
      <c r="B22" s="16" t="n">
        <v>0.020124</v>
      </c>
      <c r="C22" s="17" t="n">
        <v>0.020124</v>
      </c>
      <c r="D22" s="17" t="n">
        <v>0.020124</v>
      </c>
      <c r="E22" s="17" t="n">
        <v>0.020124</v>
      </c>
      <c r="F22" s="17" t="n">
        <v>0.020124</v>
      </c>
      <c r="G22" s="17" t="n">
        <v>0.020124</v>
      </c>
      <c r="H22" s="18" t="n">
        <v>0.056535</v>
      </c>
      <c r="I22" s="18" t="n">
        <f aca="false">+H22</f>
        <v>0.056535</v>
      </c>
      <c r="J22" s="18" t="n">
        <f aca="false">+I22</f>
        <v>0.056535</v>
      </c>
      <c r="K22" s="17" t="n">
        <v>0.08458</v>
      </c>
      <c r="N22" s="19"/>
      <c r="O22" s="19"/>
      <c r="P22" s="19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5" t="s">
        <v>15</v>
      </c>
      <c r="B23" s="16" t="n">
        <v>0.650272</v>
      </c>
      <c r="C23" s="17" t="n">
        <v>0.650272</v>
      </c>
      <c r="D23" s="17" t="n">
        <v>0.650272</v>
      </c>
      <c r="E23" s="17" t="n">
        <v>0.650272</v>
      </c>
      <c r="F23" s="17" t="n">
        <v>0.650272</v>
      </c>
      <c r="G23" s="17" t="n">
        <v>0.650272</v>
      </c>
      <c r="H23" s="18" t="n">
        <v>1.826778</v>
      </c>
      <c r="I23" s="18" t="n">
        <f aca="false">+H23</f>
        <v>1.826778</v>
      </c>
      <c r="J23" s="18" t="n">
        <f aca="false">+I23</f>
        <v>1.826778</v>
      </c>
      <c r="K23" s="17" t="n">
        <v>2.733005</v>
      </c>
      <c r="N23" s="19"/>
      <c r="O23" s="19"/>
      <c r="P23" s="19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4" t="s">
        <v>16</v>
      </c>
      <c r="B24" s="16"/>
      <c r="C24" s="17"/>
      <c r="D24" s="17"/>
      <c r="E24" s="17"/>
      <c r="F24" s="17"/>
      <c r="G24" s="17"/>
      <c r="H24" s="18"/>
      <c r="I24" s="18"/>
      <c r="J24" s="18"/>
      <c r="K24" s="17"/>
    </row>
    <row r="25" customFormat="false" ht="12.75" hidden="false" customHeight="false" outlineLevel="0" collapsed="false">
      <c r="A25" s="15" t="s">
        <v>7</v>
      </c>
      <c r="B25" s="16" t="n">
        <v>11.258537</v>
      </c>
      <c r="C25" s="17" t="n">
        <v>11.258537</v>
      </c>
      <c r="D25" s="17" t="n">
        <v>11.258537</v>
      </c>
      <c r="E25" s="17" t="n">
        <v>11.258537</v>
      </c>
      <c r="F25" s="17" t="n">
        <v>11.258537</v>
      </c>
      <c r="G25" s="17" t="n">
        <v>11.258537</v>
      </c>
      <c r="H25" s="18" t="n">
        <v>3650.131893</v>
      </c>
      <c r="I25" s="18" t="n">
        <f aca="false">+H25</f>
        <v>3650.131893</v>
      </c>
      <c r="J25" s="18" t="n">
        <f aca="false">+I25</f>
        <v>3650.131893</v>
      </c>
      <c r="K25" s="17" t="n">
        <v>8453.04665</v>
      </c>
      <c r="N25" s="19"/>
      <c r="O25" s="19"/>
      <c r="P25" s="19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5" t="s">
        <v>8</v>
      </c>
      <c r="B26" s="16" t="n">
        <v>0</v>
      </c>
      <c r="C26" s="16" t="n">
        <v>0</v>
      </c>
      <c r="D26" s="20" t="n">
        <v>2000</v>
      </c>
      <c r="E26" s="20" t="n">
        <v>2000</v>
      </c>
      <c r="F26" s="20" t="n">
        <v>2000</v>
      </c>
      <c r="G26" s="20" t="n">
        <v>2000</v>
      </c>
      <c r="H26" s="20" t="n">
        <v>2000</v>
      </c>
      <c r="I26" s="18" t="n">
        <f aca="false">+H26</f>
        <v>2000</v>
      </c>
      <c r="J26" s="18" t="n">
        <f aca="false">+I26</f>
        <v>2000</v>
      </c>
      <c r="K26" s="17" t="n">
        <v>0</v>
      </c>
      <c r="L26" s="12"/>
      <c r="N26" s="19"/>
      <c r="O26" s="19"/>
      <c r="P26" s="19"/>
      <c r="Q26" s="19"/>
      <c r="R26" s="19"/>
      <c r="S26" s="19"/>
      <c r="T26" s="19"/>
      <c r="U26" s="19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</row>
    <row r="27" customFormat="false" ht="12.75" hidden="false" customHeight="false" outlineLevel="0" collapsed="false">
      <c r="A27" s="15" t="s">
        <v>9</v>
      </c>
      <c r="B27" s="16" t="n">
        <v>0.023393</v>
      </c>
      <c r="C27" s="17" t="n">
        <v>0.023393</v>
      </c>
      <c r="D27" s="17" t="n">
        <v>0.023393</v>
      </c>
      <c r="E27" s="17" t="n">
        <v>0.023393</v>
      </c>
      <c r="F27" s="17" t="n">
        <v>0.023393</v>
      </c>
      <c r="G27" s="17" t="n">
        <v>0.023393</v>
      </c>
      <c r="H27" s="18" t="n">
        <v>0.065717</v>
      </c>
      <c r="I27" s="18" t="n">
        <f aca="false">+H27</f>
        <v>0.065717</v>
      </c>
      <c r="J27" s="18" t="n">
        <f aca="false">+I27</f>
        <v>0.065717</v>
      </c>
      <c r="K27" s="17" t="n">
        <v>0.098318</v>
      </c>
      <c r="N27" s="19"/>
      <c r="O27" s="19"/>
      <c r="P27" s="19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4" t="s">
        <v>17</v>
      </c>
      <c r="B28" s="16"/>
      <c r="C28" s="17"/>
      <c r="D28" s="17"/>
      <c r="E28" s="17"/>
      <c r="F28" s="17"/>
      <c r="G28" s="17"/>
      <c r="H28" s="18"/>
      <c r="I28" s="18"/>
      <c r="J28" s="18"/>
      <c r="K28" s="17"/>
    </row>
    <row r="29" customFormat="false" ht="12.75" hidden="false" customHeight="false" outlineLevel="0" collapsed="false">
      <c r="A29" s="15" t="s">
        <v>7</v>
      </c>
      <c r="B29" s="16" t="n">
        <v>11.258537</v>
      </c>
      <c r="C29" s="17" t="n">
        <v>11.258537</v>
      </c>
      <c r="D29" s="17" t="n">
        <v>11.258537</v>
      </c>
      <c r="E29" s="17" t="n">
        <v>11.258537</v>
      </c>
      <c r="F29" s="17" t="n">
        <v>11.258537</v>
      </c>
      <c r="G29" s="17" t="n">
        <v>11.258537</v>
      </c>
      <c r="H29" s="18" t="n">
        <v>3650.131893</v>
      </c>
      <c r="I29" s="18" t="n">
        <f aca="false">+H29</f>
        <v>3650.131893</v>
      </c>
      <c r="J29" s="18" t="n">
        <f aca="false">+I29</f>
        <v>3650.131893</v>
      </c>
      <c r="K29" s="17" t="n">
        <v>8453.04665</v>
      </c>
      <c r="N29" s="19"/>
      <c r="O29" s="19"/>
      <c r="P29" s="19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5" t="s">
        <v>8</v>
      </c>
      <c r="B30" s="16" t="n">
        <v>0</v>
      </c>
      <c r="C30" s="16" t="n">
        <v>0</v>
      </c>
      <c r="D30" s="20" t="n">
        <v>2000</v>
      </c>
      <c r="E30" s="20" t="n">
        <v>2000</v>
      </c>
      <c r="F30" s="20" t="n">
        <v>2000</v>
      </c>
      <c r="G30" s="20" t="n">
        <v>2000</v>
      </c>
      <c r="H30" s="20" t="n">
        <v>2000</v>
      </c>
      <c r="I30" s="18" t="n">
        <f aca="false">+H30</f>
        <v>2000</v>
      </c>
      <c r="J30" s="18" t="n">
        <f aca="false">+I30</f>
        <v>2000</v>
      </c>
      <c r="K30" s="17" t="n">
        <v>0</v>
      </c>
      <c r="L30" s="12"/>
      <c r="N30" s="19"/>
      <c r="O30" s="19"/>
      <c r="P30" s="19"/>
      <c r="Q30" s="19"/>
      <c r="R30" s="19"/>
      <c r="S30" s="19"/>
      <c r="T30" s="19"/>
      <c r="U30" s="19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</row>
    <row r="31" customFormat="false" ht="12.75" hidden="false" customHeight="false" outlineLevel="0" collapsed="false">
      <c r="A31" s="15" t="s">
        <v>9</v>
      </c>
      <c r="B31" s="16" t="n">
        <v>0.013508</v>
      </c>
      <c r="C31" s="17" t="n">
        <v>0.013508</v>
      </c>
      <c r="D31" s="17" t="n">
        <v>0.013508</v>
      </c>
      <c r="E31" s="17" t="n">
        <v>0.013508</v>
      </c>
      <c r="F31" s="17" t="n">
        <v>0.013508</v>
      </c>
      <c r="G31" s="17" t="n">
        <v>0.013508</v>
      </c>
      <c r="H31" s="18" t="n">
        <v>0.037949</v>
      </c>
      <c r="I31" s="18" t="n">
        <f aca="false">+H31</f>
        <v>0.037949</v>
      </c>
      <c r="J31" s="18" t="n">
        <f aca="false">+I31</f>
        <v>0.037949</v>
      </c>
      <c r="K31" s="17" t="n">
        <v>0.056774</v>
      </c>
      <c r="N31" s="19"/>
      <c r="O31" s="19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5" t="s">
        <v>15</v>
      </c>
      <c r="B32" s="16" t="n">
        <v>0.473326</v>
      </c>
      <c r="C32" s="17" t="n">
        <v>0.473326</v>
      </c>
      <c r="D32" s="17" t="n">
        <v>0.473326</v>
      </c>
      <c r="E32" s="17" t="n">
        <v>0.473326</v>
      </c>
      <c r="F32" s="17" t="n">
        <v>0.473326</v>
      </c>
      <c r="G32" s="17" t="n">
        <v>0.473326</v>
      </c>
      <c r="H32" s="18" t="n">
        <v>1.329692</v>
      </c>
      <c r="I32" s="18" t="n">
        <f aca="false">+H32</f>
        <v>1.329692</v>
      </c>
      <c r="J32" s="18" t="n">
        <f aca="false">+I32</f>
        <v>1.329692</v>
      </c>
      <c r="K32" s="17" t="n">
        <v>1.989325</v>
      </c>
      <c r="N32" s="19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4" t="s">
        <v>18</v>
      </c>
      <c r="B33" s="16"/>
      <c r="C33" s="17"/>
      <c r="D33" s="17"/>
      <c r="E33" s="17"/>
      <c r="F33" s="17"/>
      <c r="G33" s="17"/>
      <c r="H33" s="18"/>
      <c r="I33" s="18"/>
      <c r="J33" s="18"/>
      <c r="K33" s="17"/>
    </row>
    <row r="34" customFormat="false" ht="12.75" hidden="false" customHeight="false" outlineLevel="0" collapsed="false">
      <c r="A34" s="15" t="s">
        <v>7</v>
      </c>
      <c r="B34" s="16" t="n">
        <v>11.258537</v>
      </c>
      <c r="C34" s="17" t="n">
        <v>11.258537</v>
      </c>
      <c r="D34" s="17" t="n">
        <v>11.258537</v>
      </c>
      <c r="E34" s="17" t="n">
        <v>11.258537</v>
      </c>
      <c r="F34" s="17" t="n">
        <v>11.258537</v>
      </c>
      <c r="G34" s="17" t="n">
        <v>11.258537</v>
      </c>
      <c r="H34" s="18" t="n">
        <v>3650.131893</v>
      </c>
      <c r="I34" s="18" t="n">
        <f aca="false">+H34</f>
        <v>3650.131893</v>
      </c>
      <c r="J34" s="18" t="n">
        <f aca="false">+I34</f>
        <v>3650.131893</v>
      </c>
      <c r="K34" s="17" t="n">
        <v>8453.04665</v>
      </c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15" t="s">
        <v>8</v>
      </c>
      <c r="B35" s="16" t="n">
        <v>0</v>
      </c>
      <c r="C35" s="16" t="n">
        <v>0</v>
      </c>
      <c r="D35" s="20" t="n">
        <v>2000</v>
      </c>
      <c r="E35" s="20" t="n">
        <v>2000</v>
      </c>
      <c r="F35" s="20" t="n">
        <v>2000</v>
      </c>
      <c r="G35" s="20" t="n">
        <v>2000</v>
      </c>
      <c r="H35" s="20" t="n">
        <v>2000</v>
      </c>
      <c r="I35" s="18" t="n">
        <f aca="false">+H35</f>
        <v>2000</v>
      </c>
      <c r="J35" s="18" t="n">
        <f aca="false">+I35</f>
        <v>2000</v>
      </c>
      <c r="K35" s="17" t="n">
        <v>0</v>
      </c>
      <c r="L35" s="12"/>
      <c r="N35" s="19"/>
      <c r="O35" s="19"/>
      <c r="P35" s="19"/>
      <c r="Q35" s="19"/>
      <c r="R35" s="19"/>
      <c r="S35" s="19"/>
      <c r="T35" s="19"/>
      <c r="U35" s="19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</row>
    <row r="36" customFormat="false" ht="12.75" hidden="false" customHeight="false" outlineLevel="0" collapsed="false">
      <c r="A36" s="15" t="s">
        <v>9</v>
      </c>
      <c r="B36" s="16" t="n">
        <v>0.018276</v>
      </c>
      <c r="C36" s="17" t="n">
        <v>0.018276</v>
      </c>
      <c r="D36" s="17" t="n">
        <v>0.018276</v>
      </c>
      <c r="E36" s="17" t="n">
        <v>0.018276</v>
      </c>
      <c r="F36" s="17" t="n">
        <v>0.018276</v>
      </c>
      <c r="G36" s="17" t="n">
        <v>0.018276</v>
      </c>
      <c r="H36" s="18" t="n">
        <v>0.051342</v>
      </c>
      <c r="I36" s="18" t="n">
        <f aca="false">+H36</f>
        <v>0.051342</v>
      </c>
      <c r="J36" s="18" t="n">
        <f aca="false">+I36</f>
        <v>0.051342</v>
      </c>
      <c r="K36" s="17" t="n">
        <v>0.076812</v>
      </c>
      <c r="N36" s="19"/>
      <c r="O36" s="19"/>
      <c r="P36" s="19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4" t="s">
        <v>19</v>
      </c>
      <c r="B37" s="16"/>
      <c r="C37" s="17"/>
      <c r="D37" s="17"/>
      <c r="E37" s="17"/>
      <c r="F37" s="17"/>
      <c r="G37" s="17"/>
      <c r="H37" s="18"/>
      <c r="I37" s="18"/>
      <c r="J37" s="18"/>
      <c r="K37" s="17"/>
    </row>
    <row r="38" customFormat="false" ht="12.75" hidden="false" customHeight="false" outlineLevel="0" collapsed="false">
      <c r="A38" s="15" t="s">
        <v>7</v>
      </c>
      <c r="B38" s="16" t="n">
        <v>11.258537</v>
      </c>
      <c r="C38" s="17" t="n">
        <v>11.258537</v>
      </c>
      <c r="D38" s="17" t="n">
        <v>11.258537</v>
      </c>
      <c r="E38" s="17" t="n">
        <v>11.258537</v>
      </c>
      <c r="F38" s="17" t="n">
        <v>11.258537</v>
      </c>
      <c r="G38" s="17" t="n">
        <v>11.258537</v>
      </c>
      <c r="H38" s="18" t="n">
        <v>3650.131893</v>
      </c>
      <c r="I38" s="18" t="n">
        <f aca="false">+H38</f>
        <v>3650.131893</v>
      </c>
      <c r="J38" s="18" t="n">
        <f aca="false">+I38</f>
        <v>3650.131893</v>
      </c>
      <c r="K38" s="17" t="n">
        <v>8453.04665</v>
      </c>
      <c r="N38" s="19"/>
      <c r="O38" s="19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15" t="s">
        <v>8</v>
      </c>
      <c r="B39" s="16" t="n">
        <v>0</v>
      </c>
      <c r="C39" s="16" t="n">
        <v>0</v>
      </c>
      <c r="D39" s="20" t="n">
        <v>2000</v>
      </c>
      <c r="E39" s="20" t="n">
        <v>2000</v>
      </c>
      <c r="F39" s="20" t="n">
        <v>2000</v>
      </c>
      <c r="G39" s="20" t="n">
        <v>2000</v>
      </c>
      <c r="H39" s="20" t="n">
        <v>2000</v>
      </c>
      <c r="I39" s="18" t="n">
        <f aca="false">+H39</f>
        <v>2000</v>
      </c>
      <c r="J39" s="18" t="n">
        <f aca="false">+I39</f>
        <v>2000</v>
      </c>
      <c r="K39" s="17" t="n">
        <v>0</v>
      </c>
      <c r="L39" s="12"/>
      <c r="N39" s="19"/>
      <c r="O39" s="19"/>
      <c r="P39" s="19"/>
      <c r="Q39" s="19"/>
      <c r="R39" s="19"/>
      <c r="S39" s="19"/>
      <c r="T39" s="19"/>
      <c r="U39" s="19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</row>
    <row r="40" customFormat="false" ht="12.75" hidden="false" customHeight="false" outlineLevel="0" collapsed="false">
      <c r="A40" s="15" t="s">
        <v>9</v>
      </c>
      <c r="B40" s="16" t="n">
        <v>0.008391</v>
      </c>
      <c r="C40" s="17" t="n">
        <v>0.008391</v>
      </c>
      <c r="D40" s="17" t="n">
        <v>0.008391</v>
      </c>
      <c r="E40" s="17" t="n">
        <v>0.008391</v>
      </c>
      <c r="F40" s="17" t="n">
        <v>0.008391</v>
      </c>
      <c r="G40" s="17" t="n">
        <v>0.008391</v>
      </c>
      <c r="H40" s="18" t="n">
        <v>0.023574</v>
      </c>
      <c r="I40" s="18" t="n">
        <f aca="false">+H40</f>
        <v>0.023574</v>
      </c>
      <c r="J40" s="18" t="n">
        <f aca="false">+I40</f>
        <v>0.023574</v>
      </c>
      <c r="K40" s="17" t="n">
        <v>0.035268</v>
      </c>
      <c r="N40" s="19"/>
      <c r="O40" s="19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15" t="s">
        <v>15</v>
      </c>
      <c r="B41" s="16" t="n">
        <v>0.42215</v>
      </c>
      <c r="C41" s="17" t="n">
        <v>0.42215</v>
      </c>
      <c r="D41" s="17" t="n">
        <v>0.42215</v>
      </c>
      <c r="E41" s="17" t="n">
        <v>0.42215</v>
      </c>
      <c r="F41" s="17" t="n">
        <v>0.42215</v>
      </c>
      <c r="G41" s="17" t="n">
        <v>0.42215</v>
      </c>
      <c r="H41" s="18" t="n">
        <v>1.185926</v>
      </c>
      <c r="I41" s="18" t="n">
        <f aca="false">+H41</f>
        <v>1.185926</v>
      </c>
      <c r="J41" s="18" t="n">
        <f aca="false">+I41</f>
        <v>1.185926</v>
      </c>
      <c r="K41" s="17" t="n">
        <v>1.774239</v>
      </c>
      <c r="N41" s="19"/>
      <c r="O41" s="19"/>
      <c r="P41" s="19"/>
      <c r="Q41" s="19"/>
      <c r="R41" s="19"/>
      <c r="S41" s="19"/>
      <c r="T41" s="19"/>
      <c r="U41" s="19"/>
    </row>
    <row r="42" customFormat="false" ht="12.75" hidden="false" customHeight="false" outlineLevel="0" collapsed="false">
      <c r="A42" s="14" t="s">
        <v>20</v>
      </c>
      <c r="B42" s="16"/>
      <c r="C42" s="17"/>
      <c r="D42" s="17"/>
      <c r="E42" s="17"/>
      <c r="F42" s="17"/>
      <c r="G42" s="17"/>
      <c r="H42" s="18"/>
      <c r="I42" s="18"/>
      <c r="J42" s="18"/>
      <c r="K42" s="17"/>
    </row>
    <row r="43" customFormat="false" ht="12.75" hidden="false" customHeight="false" outlineLevel="0" collapsed="false">
      <c r="A43" s="15" t="s">
        <v>7</v>
      </c>
      <c r="B43" s="16" t="n">
        <v>10.72319</v>
      </c>
      <c r="C43" s="17" t="n">
        <v>10.72319</v>
      </c>
      <c r="D43" s="17" t="n">
        <v>10.72319</v>
      </c>
      <c r="E43" s="17" t="n">
        <v>10.72319</v>
      </c>
      <c r="F43" s="17" t="n">
        <v>10.72319</v>
      </c>
      <c r="G43" s="17" t="n">
        <v>10.72319</v>
      </c>
      <c r="H43" s="18" t="n">
        <v>1839.907352</v>
      </c>
      <c r="I43" s="18" t="n">
        <f aca="false">+H43</f>
        <v>1839.907352</v>
      </c>
      <c r="J43" s="18" t="n">
        <f aca="false">+I43</f>
        <v>1839.907352</v>
      </c>
      <c r="K43" s="17" t="n">
        <v>2752.647721</v>
      </c>
      <c r="N43" s="19"/>
      <c r="O43" s="19"/>
      <c r="P43" s="19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5" t="s">
        <v>9</v>
      </c>
      <c r="B44" s="16" t="n">
        <v>0.02393</v>
      </c>
      <c r="C44" s="17" t="n">
        <v>0.02393</v>
      </c>
      <c r="D44" s="17" t="n">
        <v>0.02393</v>
      </c>
      <c r="E44" s="17" t="n">
        <v>0.02393</v>
      </c>
      <c r="F44" s="17" t="n">
        <v>0.02393</v>
      </c>
      <c r="G44" s="17" t="n">
        <v>0.02393</v>
      </c>
      <c r="H44" s="18" t="n">
        <v>0.067225</v>
      </c>
      <c r="I44" s="18" t="n">
        <v>3.37669068554176</v>
      </c>
      <c r="J44" s="18" t="n">
        <v>2.62060719581142</v>
      </c>
      <c r="K44" s="17" t="n">
        <v>3.058111</v>
      </c>
      <c r="N44" s="19"/>
      <c r="O44" s="19"/>
      <c r="P44" s="19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14" t="s">
        <v>21</v>
      </c>
      <c r="B45" s="16"/>
      <c r="C45" s="17"/>
      <c r="D45" s="17"/>
      <c r="E45" s="17"/>
      <c r="F45" s="17"/>
      <c r="G45" s="17"/>
      <c r="H45" s="18"/>
      <c r="I45" s="18"/>
      <c r="J45" s="18"/>
      <c r="K45" s="17"/>
    </row>
    <row r="46" customFormat="false" ht="12.75" hidden="false" customHeight="false" outlineLevel="0" collapsed="false">
      <c r="A46" s="15" t="s">
        <v>7</v>
      </c>
      <c r="B46" s="16" t="n">
        <v>10.72319</v>
      </c>
      <c r="C46" s="17" t="n">
        <v>10.72319</v>
      </c>
      <c r="D46" s="17" t="n">
        <v>10.72319</v>
      </c>
      <c r="E46" s="17" t="n">
        <v>10.72319</v>
      </c>
      <c r="F46" s="17" t="n">
        <v>10.72319</v>
      </c>
      <c r="G46" s="17" t="n">
        <v>10.72319</v>
      </c>
      <c r="H46" s="18" t="n">
        <v>1839.907352</v>
      </c>
      <c r="I46" s="18" t="n">
        <f aca="false">+H46</f>
        <v>1839.907352</v>
      </c>
      <c r="J46" s="18" t="n">
        <f aca="false">+I46</f>
        <v>1839.907352</v>
      </c>
      <c r="K46" s="17" t="n">
        <v>2752.647721</v>
      </c>
      <c r="N46" s="19"/>
      <c r="O46" s="19"/>
      <c r="P46" s="19"/>
      <c r="Q46" s="19"/>
      <c r="R46" s="19"/>
      <c r="S46" s="19"/>
      <c r="T46" s="19"/>
      <c r="U46" s="19"/>
    </row>
    <row r="47" customFormat="false" ht="12.75" hidden="false" customHeight="false" outlineLevel="0" collapsed="false">
      <c r="A47" s="15" t="s">
        <v>9</v>
      </c>
      <c r="B47" s="16" t="n">
        <v>0.013831</v>
      </c>
      <c r="C47" s="17" t="n">
        <v>0.013831</v>
      </c>
      <c r="D47" s="17" t="n">
        <v>0.013831</v>
      </c>
      <c r="E47" s="17" t="n">
        <v>0.013831</v>
      </c>
      <c r="F47" s="17" t="n">
        <v>0.013831</v>
      </c>
      <c r="G47" s="17" t="n">
        <v>0.013831</v>
      </c>
      <c r="H47" s="18" t="n">
        <v>0.038856</v>
      </c>
      <c r="I47" s="18" t="n">
        <v>3.34832129811754</v>
      </c>
      <c r="J47" s="18" t="n">
        <v>2.67199280838721</v>
      </c>
      <c r="K47" s="17" t="n">
        <v>3.136947</v>
      </c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5" t="s">
        <v>15</v>
      </c>
      <c r="B48" s="16" t="n">
        <v>0.307178</v>
      </c>
      <c r="C48" s="17" t="n">
        <v>0.307178</v>
      </c>
      <c r="D48" s="17" t="n">
        <v>0.307178</v>
      </c>
      <c r="E48" s="17" t="n">
        <v>0.307178</v>
      </c>
      <c r="F48" s="17" t="n">
        <v>0.307178</v>
      </c>
      <c r="G48" s="17" t="n">
        <v>0.307178</v>
      </c>
      <c r="H48" s="18" t="n">
        <v>0.86294</v>
      </c>
      <c r="I48" s="18" t="n">
        <f aca="false">+H48</f>
        <v>0.86294</v>
      </c>
      <c r="J48" s="18" t="n">
        <f aca="false">+I48</f>
        <v>0.86294</v>
      </c>
      <c r="K48" s="17" t="n">
        <v>1.291027</v>
      </c>
      <c r="N48" s="19"/>
      <c r="O48" s="19"/>
      <c r="P48" s="19"/>
      <c r="Q48" s="19"/>
      <c r="R48" s="19"/>
      <c r="S48" s="19"/>
      <c r="T48" s="19"/>
      <c r="U48" s="19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8"/>
      <c r="I49" s="18"/>
      <c r="J49" s="18"/>
      <c r="K49" s="17"/>
    </row>
    <row r="50" customFormat="false" ht="12.75" hidden="false" customHeight="false" outlineLevel="0" collapsed="false">
      <c r="A50" s="23" t="s">
        <v>22</v>
      </c>
      <c r="B50" s="17"/>
      <c r="C50" s="17"/>
      <c r="D50" s="17"/>
      <c r="E50" s="17"/>
      <c r="F50" s="17"/>
      <c r="G50" s="17"/>
      <c r="H50" s="18"/>
      <c r="I50" s="18"/>
      <c r="J50" s="18"/>
      <c r="K50" s="17"/>
    </row>
    <row r="51" customFormat="false" ht="12.75" hidden="false" customHeight="false" outlineLevel="0" collapsed="false">
      <c r="A51" s="1" t="s">
        <v>46</v>
      </c>
      <c r="B51" s="17"/>
      <c r="C51" s="17"/>
      <c r="D51" s="17"/>
      <c r="E51" s="17"/>
      <c r="F51" s="17"/>
      <c r="G51" s="17"/>
      <c r="H51" s="18"/>
      <c r="I51" s="18"/>
      <c r="J51" s="18"/>
      <c r="K51" s="17"/>
    </row>
    <row r="52" customFormat="false" ht="12.75" hidden="false" customHeight="false" outlineLevel="0" collapsed="false">
      <c r="A52" s="24" t="s">
        <v>24</v>
      </c>
      <c r="B52" s="17"/>
      <c r="C52" s="17"/>
      <c r="D52" s="17"/>
      <c r="E52" s="17"/>
      <c r="F52" s="17"/>
      <c r="G52" s="17"/>
      <c r="H52" s="18"/>
      <c r="I52" s="18"/>
      <c r="J52" s="18"/>
      <c r="K52" s="17"/>
    </row>
    <row r="53" customFormat="false" ht="12.75" hidden="false" customHeight="false" outlineLevel="0" collapsed="false">
      <c r="A53" s="23"/>
      <c r="B53" s="17"/>
      <c r="C53" s="17"/>
      <c r="D53" s="17"/>
      <c r="E53" s="17"/>
      <c r="F53" s="17"/>
      <c r="G53" s="17"/>
      <c r="H53" s="18"/>
      <c r="I53" s="18"/>
      <c r="J53" s="18"/>
      <c r="K53" s="17"/>
    </row>
    <row r="54" customFormat="false" ht="12.75" hidden="false" customHeight="false" outlineLevel="0" collapsed="false">
      <c r="A54" s="1" t="s">
        <v>25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8" t="n">
        <v>3.163</v>
      </c>
      <c r="J54" s="18" t="n">
        <v>2.4913345222406</v>
      </c>
      <c r="K54" s="17" t="n">
        <v>2.885668</v>
      </c>
      <c r="N54" s="19"/>
      <c r="O54" s="19"/>
      <c r="P54" s="19"/>
      <c r="Q54" s="19"/>
      <c r="R54" s="19"/>
      <c r="S54" s="19"/>
      <c r="T54" s="19"/>
      <c r="U54" s="19"/>
    </row>
    <row r="55" customFormat="false" ht="12.75" hidden="false" customHeight="false" outlineLevel="0" collapsed="false">
      <c r="A55" s="1" t="s">
        <v>26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8" t="n">
        <v>0.0667101872199311</v>
      </c>
      <c r="J55" s="18" t="n">
        <v>0.0620471752489972</v>
      </c>
      <c r="K55" s="17" t="n">
        <v>0.071868</v>
      </c>
      <c r="N55" s="19"/>
      <c r="O55" s="19"/>
      <c r="P55" s="19"/>
      <c r="Q55" s="19"/>
      <c r="R55" s="19"/>
      <c r="S55" s="19"/>
      <c r="T55" s="19"/>
      <c r="U55" s="19"/>
    </row>
    <row r="56" customFormat="false" ht="12.75" hidden="false" customHeight="false" outlineLevel="0" collapsed="false">
      <c r="A56" s="1" t="s">
        <v>27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8" t="n">
        <v>0.079755</v>
      </c>
      <c r="J56" s="18" t="n">
        <v>0.079755</v>
      </c>
      <c r="K56" s="17" t="n">
        <v>0.121278664050881</v>
      </c>
      <c r="N56" s="19"/>
      <c r="O56" s="19"/>
      <c r="P56" s="19"/>
      <c r="Q56" s="19"/>
      <c r="R56" s="19"/>
      <c r="S56" s="19"/>
      <c r="T56" s="19"/>
      <c r="U56" s="19"/>
    </row>
    <row r="57" customFormat="false" ht="12.75" hidden="false" customHeight="false" outlineLevel="0" collapsed="false">
      <c r="A57" s="23"/>
      <c r="B57" s="23"/>
    </row>
    <row r="58" customFormat="false" ht="12.75" hidden="false" customHeight="false" outlineLevel="0" collapsed="false">
      <c r="A58" s="4" t="s">
        <v>64</v>
      </c>
      <c r="B58" s="23"/>
    </row>
    <row r="59" customFormat="false" ht="12.75" hidden="false" customHeight="false" outlineLevel="0" collapsed="false">
      <c r="A59" s="5" t="s">
        <v>77</v>
      </c>
      <c r="B59" s="23"/>
    </row>
    <row r="60" customFormat="false" ht="12.75" hidden="false" customHeight="false" outlineLevel="0" collapsed="false">
      <c r="A60" s="55"/>
      <c r="B60" s="23"/>
    </row>
    <row r="61" customFormat="false" ht="13.5" hidden="false" customHeight="false" outlineLevel="0" collapsed="false">
      <c r="A61" s="7" t="s">
        <v>4</v>
      </c>
      <c r="B61" s="8" t="n">
        <v>39692</v>
      </c>
      <c r="C61" s="8" t="n">
        <v>39753</v>
      </c>
      <c r="D61" s="8" t="n">
        <v>41730</v>
      </c>
      <c r="E61" s="8" t="n">
        <v>41791</v>
      </c>
      <c r="F61" s="8" t="n">
        <v>41852</v>
      </c>
      <c r="G61" s="8" t="n">
        <v>42125</v>
      </c>
      <c r="H61" s="8" t="n">
        <v>42461</v>
      </c>
      <c r="I61" s="8" t="n">
        <v>42491</v>
      </c>
      <c r="J61" s="8" t="n">
        <v>42644</v>
      </c>
      <c r="K61" s="8" t="s">
        <v>5</v>
      </c>
    </row>
    <row r="62" customFormat="false" ht="13.5" hidden="false" customHeight="false" outlineLevel="0" collapsed="false">
      <c r="A62" s="67"/>
      <c r="B62" s="56"/>
      <c r="H62" s="13"/>
      <c r="I62" s="13"/>
      <c r="J62" s="13"/>
      <c r="K62" s="13"/>
    </row>
    <row r="63" customFormat="false" ht="12.75" hidden="false" customHeight="false" outlineLevel="0" collapsed="false">
      <c r="A63" s="14" t="s">
        <v>6</v>
      </c>
      <c r="B63" s="56"/>
    </row>
    <row r="64" customFormat="false" ht="12.75" hidden="false" customHeight="false" outlineLevel="0" collapsed="false">
      <c r="A64" s="15" t="s">
        <v>7</v>
      </c>
      <c r="B64" s="16" t="n">
        <v>10.967828</v>
      </c>
      <c r="C64" s="17" t="n">
        <v>10.967828</v>
      </c>
      <c r="D64" s="17" t="n">
        <v>10.967828</v>
      </c>
      <c r="E64" s="17" t="n">
        <v>10.967828</v>
      </c>
      <c r="F64" s="17" t="n">
        <v>10.967828</v>
      </c>
      <c r="G64" s="17" t="n">
        <v>10.967828</v>
      </c>
      <c r="H64" s="18" t="n">
        <v>1840.063305</v>
      </c>
      <c r="I64" s="18" t="n">
        <f aca="false">+H64</f>
        <v>1840.063305</v>
      </c>
      <c r="J64" s="18" t="n">
        <f aca="false">+I64</f>
        <v>1840.063305</v>
      </c>
      <c r="K64" s="17" t="n">
        <v>4248.960566</v>
      </c>
      <c r="N64" s="19"/>
      <c r="O64" s="19"/>
      <c r="P64" s="19"/>
      <c r="Q64" s="19"/>
      <c r="R64" s="19"/>
      <c r="S64" s="19"/>
      <c r="T64" s="19"/>
      <c r="U64" s="19"/>
    </row>
    <row r="65" customFormat="false" ht="12.75" hidden="false" customHeight="false" outlineLevel="0" collapsed="false">
      <c r="A65" s="15" t="s">
        <v>8</v>
      </c>
      <c r="B65" s="16" t="n">
        <v>0</v>
      </c>
      <c r="C65" s="16" t="n">
        <v>0</v>
      </c>
      <c r="D65" s="20" t="n">
        <v>1000</v>
      </c>
      <c r="E65" s="20" t="n">
        <v>1000</v>
      </c>
      <c r="F65" s="20" t="n">
        <v>1000</v>
      </c>
      <c r="G65" s="20" t="n">
        <v>1000</v>
      </c>
      <c r="H65" s="20" t="n">
        <v>1000</v>
      </c>
      <c r="I65" s="18" t="n">
        <f aca="false">+H65</f>
        <v>1000</v>
      </c>
      <c r="J65" s="18" t="n">
        <f aca="false">+I65</f>
        <v>1000</v>
      </c>
      <c r="K65" s="17" t="n">
        <v>0</v>
      </c>
      <c r="L65" s="12"/>
      <c r="N65" s="19"/>
      <c r="O65" s="19"/>
      <c r="P65" s="19"/>
      <c r="Q65" s="19"/>
      <c r="R65" s="19"/>
      <c r="S65" s="19"/>
      <c r="T65" s="19"/>
      <c r="U65" s="19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</row>
    <row r="66" customFormat="false" ht="12.75" hidden="false" customHeight="false" outlineLevel="0" collapsed="false">
      <c r="A66" s="15" t="s">
        <v>9</v>
      </c>
      <c r="B66" s="16"/>
      <c r="C66" s="17"/>
      <c r="D66" s="17"/>
      <c r="E66" s="17"/>
      <c r="F66" s="17"/>
      <c r="G66" s="17"/>
      <c r="H66" s="18"/>
      <c r="I66" s="18"/>
      <c r="J66" s="18"/>
      <c r="K66" s="17"/>
    </row>
    <row r="67" customFormat="false" ht="12.75" hidden="false" customHeight="false" outlineLevel="0" collapsed="false">
      <c r="A67" s="21" t="s">
        <v>10</v>
      </c>
      <c r="B67" s="16" t="n">
        <v>0.055301</v>
      </c>
      <c r="C67" s="17" t="n">
        <v>0.055301</v>
      </c>
      <c r="D67" s="17" t="n">
        <v>0.055301</v>
      </c>
      <c r="E67" s="17" t="n">
        <v>0.055301</v>
      </c>
      <c r="F67" s="17" t="n">
        <v>0.055301</v>
      </c>
      <c r="G67" s="17" t="n">
        <v>0.055301</v>
      </c>
      <c r="H67" s="18" t="n">
        <v>0.239901</v>
      </c>
      <c r="I67" s="18" t="n">
        <f aca="false">+H67</f>
        <v>0.239901</v>
      </c>
      <c r="J67" s="18" t="n">
        <f aca="false">+I67</f>
        <v>0.239901</v>
      </c>
      <c r="K67" s="17" t="n">
        <v>0.358911</v>
      </c>
      <c r="N67" s="19"/>
      <c r="O67" s="19"/>
      <c r="P67" s="19"/>
      <c r="Q67" s="19"/>
      <c r="R67" s="19"/>
      <c r="S67" s="19"/>
      <c r="T67" s="19"/>
      <c r="U67" s="19"/>
    </row>
    <row r="68" customFormat="false" ht="12.75" hidden="false" customHeight="false" outlineLevel="0" collapsed="false">
      <c r="A68" s="22" t="s">
        <v>11</v>
      </c>
      <c r="B68" s="16" t="n">
        <v>0.047324</v>
      </c>
      <c r="C68" s="17" t="n">
        <v>0.047324</v>
      </c>
      <c r="D68" s="17" t="n">
        <v>0.047324</v>
      </c>
      <c r="E68" s="17" t="n">
        <v>0.047324</v>
      </c>
      <c r="F68" s="17" t="n">
        <v>0.047324</v>
      </c>
      <c r="G68" s="17" t="n">
        <v>0.047324</v>
      </c>
      <c r="H68" s="18" t="n">
        <v>0.209648</v>
      </c>
      <c r="I68" s="18" t="n">
        <f aca="false">+H68</f>
        <v>0.209648</v>
      </c>
      <c r="J68" s="18" t="n">
        <f aca="false">+I68</f>
        <v>0.209648</v>
      </c>
      <c r="K68" s="17" t="n">
        <v>0.313651</v>
      </c>
      <c r="N68" s="19"/>
      <c r="O68" s="19"/>
      <c r="P68" s="19"/>
      <c r="Q68" s="19"/>
      <c r="R68" s="19"/>
      <c r="S68" s="19"/>
      <c r="T68" s="19"/>
      <c r="U68" s="19"/>
    </row>
    <row r="69" customFormat="false" ht="12.75" hidden="false" customHeight="false" outlineLevel="0" collapsed="false">
      <c r="A69" s="21" t="n">
        <v>9001</v>
      </c>
      <c r="B69" s="16" t="n">
        <v>0.039346</v>
      </c>
      <c r="C69" s="17" t="n">
        <v>0.039346</v>
      </c>
      <c r="D69" s="17" t="n">
        <v>0.039346</v>
      </c>
      <c r="E69" s="17" t="n">
        <v>0.039346</v>
      </c>
      <c r="F69" s="17" t="n">
        <v>0.039346</v>
      </c>
      <c r="G69" s="17" t="n">
        <v>0.039346</v>
      </c>
      <c r="H69" s="18" t="n">
        <v>0.179392</v>
      </c>
      <c r="I69" s="18" t="n">
        <f aca="false">+H69</f>
        <v>0.179392</v>
      </c>
      <c r="J69" s="18" t="n">
        <f aca="false">+I69</f>
        <v>0.179392</v>
      </c>
      <c r="K69" s="17" t="n">
        <v>0.268385</v>
      </c>
      <c r="N69" s="19"/>
      <c r="O69" s="19"/>
      <c r="P69" s="19"/>
      <c r="Q69" s="19"/>
      <c r="R69" s="19"/>
      <c r="S69" s="19"/>
      <c r="T69" s="19"/>
      <c r="U69" s="19"/>
    </row>
    <row r="70" customFormat="false" ht="12.75" hidden="false" customHeight="false" outlineLevel="0" collapsed="false">
      <c r="A70" s="15" t="s">
        <v>12</v>
      </c>
      <c r="B70" s="16" t="n">
        <v>11.964903</v>
      </c>
      <c r="C70" s="17" t="n">
        <v>11.964903</v>
      </c>
      <c r="D70" s="17" t="n">
        <v>11.964903</v>
      </c>
      <c r="E70" s="17" t="n">
        <v>11.964903</v>
      </c>
      <c r="F70" s="17" t="n">
        <v>11.964903</v>
      </c>
      <c r="G70" s="17" t="n">
        <v>11.964903</v>
      </c>
      <c r="H70" s="18" t="n">
        <v>1842.86434</v>
      </c>
      <c r="I70" s="18" t="n">
        <f aca="false">+H70</f>
        <v>1842.86434</v>
      </c>
      <c r="J70" s="18" t="n">
        <f aca="false">+I70</f>
        <v>1842.86434</v>
      </c>
      <c r="K70" s="17" t="n">
        <v>0</v>
      </c>
      <c r="N70" s="19"/>
      <c r="O70" s="19"/>
      <c r="P70" s="19"/>
      <c r="Q70" s="19"/>
      <c r="R70" s="19"/>
      <c r="S70" s="19"/>
      <c r="T70" s="19"/>
      <c r="U70" s="19"/>
    </row>
    <row r="71" customFormat="false" ht="12.75" hidden="false" customHeight="false" outlineLevel="0" collapsed="false">
      <c r="A71" s="14" t="s">
        <v>13</v>
      </c>
      <c r="B71" s="16"/>
      <c r="C71" s="17"/>
      <c r="D71" s="17"/>
      <c r="E71" s="17"/>
      <c r="F71" s="17"/>
      <c r="G71" s="17"/>
      <c r="H71" s="18"/>
      <c r="I71" s="18"/>
      <c r="J71" s="18"/>
      <c r="K71" s="17"/>
    </row>
    <row r="72" customFormat="false" ht="12.75" hidden="false" customHeight="false" outlineLevel="0" collapsed="false">
      <c r="A72" s="15" t="s">
        <v>7</v>
      </c>
      <c r="B72" s="16" t="n">
        <v>10.77774</v>
      </c>
      <c r="C72" s="17" t="n">
        <v>10.77774</v>
      </c>
      <c r="D72" s="17" t="n">
        <v>10.77774</v>
      </c>
      <c r="E72" s="17" t="n">
        <v>10.77774</v>
      </c>
      <c r="F72" s="17" t="n">
        <v>10.77774</v>
      </c>
      <c r="G72" s="17" t="n">
        <v>10.77774</v>
      </c>
      <c r="H72" s="18" t="n">
        <v>1839.5293</v>
      </c>
      <c r="I72" s="18" t="n">
        <f aca="false">+H72</f>
        <v>1839.5293</v>
      </c>
      <c r="J72" s="18" t="n">
        <f aca="false">+I72</f>
        <v>1839.5293</v>
      </c>
      <c r="K72" s="17" t="n">
        <v>4248.161652</v>
      </c>
      <c r="N72" s="19"/>
      <c r="O72" s="19"/>
      <c r="P72" s="19"/>
      <c r="Q72" s="19"/>
      <c r="R72" s="19"/>
      <c r="S72" s="19"/>
      <c r="T72" s="19"/>
      <c r="U72" s="19"/>
    </row>
    <row r="73" customFormat="false" ht="12.75" hidden="false" customHeight="false" outlineLevel="0" collapsed="false">
      <c r="A73" s="15" t="s">
        <v>8</v>
      </c>
      <c r="B73" s="16" t="n">
        <v>0</v>
      </c>
      <c r="C73" s="16" t="n">
        <v>0</v>
      </c>
      <c r="D73" s="20" t="n">
        <v>1000</v>
      </c>
      <c r="E73" s="20" t="n">
        <v>1000</v>
      </c>
      <c r="F73" s="20" t="n">
        <v>1000</v>
      </c>
      <c r="G73" s="20" t="n">
        <v>1000</v>
      </c>
      <c r="H73" s="20" t="n">
        <v>1000</v>
      </c>
      <c r="I73" s="18" t="n">
        <f aca="false">+H73</f>
        <v>1000</v>
      </c>
      <c r="J73" s="18" t="n">
        <f aca="false">+I73</f>
        <v>1000</v>
      </c>
      <c r="K73" s="17" t="n">
        <v>0</v>
      </c>
      <c r="L73" s="12"/>
      <c r="N73" s="19"/>
      <c r="O73" s="19"/>
      <c r="P73" s="19"/>
      <c r="Q73" s="19"/>
      <c r="R73" s="19"/>
      <c r="S73" s="19"/>
      <c r="T73" s="19"/>
      <c r="U73" s="19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</row>
    <row r="74" customFormat="false" ht="12.75" hidden="false" customHeight="false" outlineLevel="0" collapsed="false">
      <c r="A74" s="15" t="s">
        <v>9</v>
      </c>
      <c r="B74" s="16"/>
      <c r="C74" s="17"/>
      <c r="D74" s="17"/>
      <c r="E74" s="17"/>
      <c r="F74" s="17"/>
      <c r="G74" s="17"/>
      <c r="H74" s="18"/>
      <c r="I74" s="18"/>
      <c r="J74" s="18"/>
      <c r="K74" s="17"/>
    </row>
    <row r="75" customFormat="false" ht="12.75" hidden="false" customHeight="false" outlineLevel="0" collapsed="false">
      <c r="A75" s="21" t="s">
        <v>14</v>
      </c>
      <c r="B75" s="16" t="n">
        <v>0.025435</v>
      </c>
      <c r="C75" s="17" t="n">
        <v>0.025435</v>
      </c>
      <c r="D75" s="17" t="n">
        <v>0.025435</v>
      </c>
      <c r="E75" s="17" t="n">
        <v>0.025435</v>
      </c>
      <c r="F75" s="17" t="n">
        <v>0.025435</v>
      </c>
      <c r="G75" s="17" t="n">
        <v>0.025435</v>
      </c>
      <c r="H75" s="18" t="n">
        <v>0.071455</v>
      </c>
      <c r="I75" s="18" t="n">
        <f aca="false">+H75</f>
        <v>0.071455</v>
      </c>
      <c r="J75" s="18" t="n">
        <f aca="false">+I75</f>
        <v>0.071455</v>
      </c>
      <c r="K75" s="17" t="n">
        <v>0.106902</v>
      </c>
      <c r="N75" s="19"/>
      <c r="O75" s="19"/>
      <c r="P75" s="19"/>
      <c r="Q75" s="19"/>
      <c r="R75" s="19"/>
      <c r="S75" s="19"/>
      <c r="T75" s="19"/>
      <c r="U75" s="19"/>
    </row>
    <row r="76" customFormat="false" ht="12.75" hidden="false" customHeight="false" outlineLevel="0" collapsed="false">
      <c r="A76" s="21" t="n">
        <v>5001</v>
      </c>
      <c r="B76" s="16" t="n">
        <v>0.020537</v>
      </c>
      <c r="C76" s="17" t="n">
        <v>0.020537</v>
      </c>
      <c r="D76" s="17" t="n">
        <v>0.020537</v>
      </c>
      <c r="E76" s="17" t="n">
        <v>0.020537</v>
      </c>
      <c r="F76" s="17" t="n">
        <v>0.020537</v>
      </c>
      <c r="G76" s="17" t="n">
        <v>0.020537</v>
      </c>
      <c r="H76" s="18" t="n">
        <v>0.057695</v>
      </c>
      <c r="I76" s="18" t="n">
        <f aca="false">+H76</f>
        <v>0.057695</v>
      </c>
      <c r="J76" s="18" t="n">
        <f aca="false">+I76</f>
        <v>0.057695</v>
      </c>
      <c r="K76" s="17" t="n">
        <v>0.086316</v>
      </c>
      <c r="N76" s="19"/>
      <c r="O76" s="19"/>
      <c r="P76" s="19"/>
      <c r="Q76" s="19"/>
      <c r="R76" s="19"/>
      <c r="S76" s="19"/>
      <c r="T76" s="19"/>
      <c r="U76" s="19"/>
    </row>
    <row r="77" customFormat="false" ht="12.75" hidden="false" customHeight="false" outlineLevel="0" collapsed="false">
      <c r="A77" s="15" t="s">
        <v>15</v>
      </c>
      <c r="B77" s="16" t="n">
        <v>0.653611</v>
      </c>
      <c r="C77" s="17" t="n">
        <v>0.653611</v>
      </c>
      <c r="D77" s="17" t="n">
        <v>0.653611</v>
      </c>
      <c r="E77" s="17" t="n">
        <v>0.653611</v>
      </c>
      <c r="F77" s="17" t="n">
        <v>0.653611</v>
      </c>
      <c r="G77" s="17" t="n">
        <v>0.653611</v>
      </c>
      <c r="H77" s="18" t="n">
        <v>1.836158</v>
      </c>
      <c r="I77" s="18" t="n">
        <f aca="false">+H77</f>
        <v>1.836158</v>
      </c>
      <c r="J77" s="18" t="n">
        <f aca="false">+I77</f>
        <v>1.836158</v>
      </c>
      <c r="K77" s="17" t="n">
        <v>2.747038</v>
      </c>
      <c r="N77" s="19"/>
      <c r="O77" s="19"/>
      <c r="P77" s="19"/>
      <c r="Q77" s="19"/>
      <c r="R77" s="19"/>
      <c r="S77" s="19"/>
      <c r="T77" s="19"/>
      <c r="U77" s="19"/>
    </row>
    <row r="78" customFormat="false" ht="12.75" hidden="false" customHeight="false" outlineLevel="0" collapsed="false">
      <c r="A78" s="14" t="s">
        <v>16</v>
      </c>
      <c r="B78" s="16"/>
      <c r="C78" s="17"/>
      <c r="D78" s="17"/>
      <c r="E78" s="17"/>
      <c r="F78" s="17"/>
      <c r="G78" s="17"/>
      <c r="H78" s="18"/>
      <c r="I78" s="18"/>
      <c r="J78" s="18"/>
      <c r="K78" s="17"/>
    </row>
    <row r="79" customFormat="false" ht="12.75" hidden="false" customHeight="false" outlineLevel="0" collapsed="false">
      <c r="A79" s="15" t="s">
        <v>7</v>
      </c>
      <c r="B79" s="16" t="n">
        <v>11.315811</v>
      </c>
      <c r="C79" s="17" t="n">
        <v>11.315811</v>
      </c>
      <c r="D79" s="17" t="n">
        <v>11.315811</v>
      </c>
      <c r="E79" s="17" t="n">
        <v>11.315811</v>
      </c>
      <c r="F79" s="17" t="n">
        <v>11.315811</v>
      </c>
      <c r="G79" s="17" t="n">
        <v>11.315811</v>
      </c>
      <c r="H79" s="18" t="n">
        <v>3650.29279</v>
      </c>
      <c r="I79" s="18" t="n">
        <f aca="false">+H79</f>
        <v>3650.29279</v>
      </c>
      <c r="J79" s="18" t="n">
        <f aca="false">+I79</f>
        <v>3650.29279</v>
      </c>
      <c r="K79" s="17" t="n">
        <v>8453.287365</v>
      </c>
      <c r="N79" s="19"/>
      <c r="O79" s="19"/>
      <c r="P79" s="19"/>
      <c r="Q79" s="19"/>
      <c r="R79" s="19"/>
      <c r="S79" s="19"/>
      <c r="T79" s="19"/>
      <c r="U79" s="19"/>
    </row>
    <row r="80" customFormat="false" ht="12.75" hidden="false" customHeight="false" outlineLevel="0" collapsed="false">
      <c r="A80" s="15" t="s">
        <v>8</v>
      </c>
      <c r="B80" s="16" t="n">
        <v>0</v>
      </c>
      <c r="C80" s="16" t="n">
        <v>0</v>
      </c>
      <c r="D80" s="20" t="n">
        <v>2000</v>
      </c>
      <c r="E80" s="20" t="n">
        <v>2000</v>
      </c>
      <c r="F80" s="20" t="n">
        <v>2000</v>
      </c>
      <c r="G80" s="20" t="n">
        <v>2000</v>
      </c>
      <c r="H80" s="20" t="n">
        <v>2000</v>
      </c>
      <c r="I80" s="18" t="n">
        <f aca="false">+H80</f>
        <v>2000</v>
      </c>
      <c r="J80" s="18" t="n">
        <f aca="false">+I80</f>
        <v>2000</v>
      </c>
      <c r="K80" s="17" t="n">
        <v>0</v>
      </c>
      <c r="L80" s="12"/>
      <c r="N80" s="19"/>
      <c r="O80" s="19"/>
      <c r="P80" s="19"/>
      <c r="Q80" s="19"/>
      <c r="R80" s="19"/>
      <c r="S80" s="19"/>
      <c r="T80" s="19"/>
      <c r="U80" s="19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</row>
    <row r="81" customFormat="false" ht="12.75" hidden="false" customHeight="false" outlineLevel="0" collapsed="false">
      <c r="A81" s="15" t="s">
        <v>9</v>
      </c>
      <c r="B81" s="16" t="n">
        <v>0.023773</v>
      </c>
      <c r="C81" s="17" t="n">
        <v>0.023773</v>
      </c>
      <c r="D81" s="17" t="n">
        <v>0.023773</v>
      </c>
      <c r="E81" s="17" t="n">
        <v>0.023773</v>
      </c>
      <c r="F81" s="17" t="n">
        <v>0.023773</v>
      </c>
      <c r="G81" s="17" t="n">
        <v>0.023773</v>
      </c>
      <c r="H81" s="18" t="n">
        <v>0.066784</v>
      </c>
      <c r="I81" s="18" t="n">
        <f aca="false">+H81</f>
        <v>0.066784</v>
      </c>
      <c r="J81" s="18" t="n">
        <f aca="false">+I81</f>
        <v>0.066784</v>
      </c>
      <c r="K81" s="17" t="n">
        <v>0.099915</v>
      </c>
      <c r="N81" s="19"/>
      <c r="O81" s="19"/>
      <c r="P81" s="19"/>
      <c r="Q81" s="19"/>
      <c r="R81" s="19"/>
      <c r="S81" s="19"/>
      <c r="T81" s="19"/>
      <c r="U81" s="19"/>
    </row>
    <row r="82" customFormat="false" ht="12.75" hidden="false" customHeight="false" outlineLevel="0" collapsed="false">
      <c r="A82" s="14" t="s">
        <v>17</v>
      </c>
      <c r="B82" s="16"/>
      <c r="C82" s="17"/>
      <c r="D82" s="17"/>
      <c r="E82" s="17"/>
      <c r="F82" s="17"/>
      <c r="G82" s="17"/>
      <c r="H82" s="18"/>
      <c r="I82" s="18"/>
      <c r="J82" s="18"/>
      <c r="K82" s="17"/>
    </row>
    <row r="83" customFormat="false" ht="12.75" hidden="false" customHeight="false" outlineLevel="0" collapsed="false">
      <c r="A83" s="15" t="s">
        <v>7</v>
      </c>
      <c r="B83" s="16" t="n">
        <v>11.315811</v>
      </c>
      <c r="C83" s="17" t="n">
        <v>11.315811</v>
      </c>
      <c r="D83" s="17" t="n">
        <v>11.315811</v>
      </c>
      <c r="E83" s="17" t="n">
        <v>11.315811</v>
      </c>
      <c r="F83" s="17" t="n">
        <v>11.315811</v>
      </c>
      <c r="G83" s="17" t="n">
        <v>11.315811</v>
      </c>
      <c r="H83" s="18" t="n">
        <v>3650.29279</v>
      </c>
      <c r="I83" s="18" t="n">
        <f aca="false">+H83</f>
        <v>3650.29279</v>
      </c>
      <c r="J83" s="18" t="n">
        <f aca="false">+I83</f>
        <v>3650.29279</v>
      </c>
      <c r="K83" s="17" t="n">
        <v>8453.287365</v>
      </c>
      <c r="N83" s="19"/>
      <c r="O83" s="19"/>
      <c r="P83" s="19"/>
      <c r="Q83" s="19"/>
      <c r="R83" s="19"/>
      <c r="S83" s="19"/>
      <c r="T83" s="19"/>
      <c r="U83" s="19"/>
    </row>
    <row r="84" customFormat="false" ht="12.75" hidden="false" customHeight="false" outlineLevel="0" collapsed="false">
      <c r="A84" s="15" t="s">
        <v>8</v>
      </c>
      <c r="B84" s="16" t="n">
        <v>0</v>
      </c>
      <c r="C84" s="16" t="n">
        <v>0</v>
      </c>
      <c r="D84" s="20" t="n">
        <v>2000</v>
      </c>
      <c r="E84" s="20" t="n">
        <v>2000</v>
      </c>
      <c r="F84" s="20" t="n">
        <v>2000</v>
      </c>
      <c r="G84" s="20" t="n">
        <v>2000</v>
      </c>
      <c r="H84" s="20" t="n">
        <v>2000</v>
      </c>
      <c r="I84" s="18" t="n">
        <f aca="false">+H84</f>
        <v>2000</v>
      </c>
      <c r="J84" s="18" t="n">
        <f aca="false">+I84</f>
        <v>2000</v>
      </c>
      <c r="K84" s="17" t="n">
        <v>0</v>
      </c>
      <c r="L84" s="12"/>
      <c r="N84" s="19"/>
      <c r="O84" s="19"/>
      <c r="P84" s="19"/>
      <c r="Q84" s="19"/>
      <c r="R84" s="19"/>
      <c r="S84" s="19"/>
      <c r="T84" s="19"/>
      <c r="U84" s="19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</row>
    <row r="85" customFormat="false" ht="12.75" hidden="false" customHeight="false" outlineLevel="0" collapsed="false">
      <c r="A85" s="15" t="s">
        <v>9</v>
      </c>
      <c r="B85" s="16" t="n">
        <v>0.013887</v>
      </c>
      <c r="C85" s="17" t="n">
        <v>0.013887</v>
      </c>
      <c r="D85" s="17" t="n">
        <v>0.013887</v>
      </c>
      <c r="E85" s="17" t="n">
        <v>0.013887</v>
      </c>
      <c r="F85" s="17" t="n">
        <v>0.013887</v>
      </c>
      <c r="G85" s="17" t="n">
        <v>0.013887</v>
      </c>
      <c r="H85" s="18" t="n">
        <v>0.039013</v>
      </c>
      <c r="I85" s="18" t="n">
        <f aca="false">+H85</f>
        <v>0.039013</v>
      </c>
      <c r="J85" s="18" t="n">
        <f aca="false">+I85</f>
        <v>0.039013</v>
      </c>
      <c r="K85" s="17" t="n">
        <v>0.058367</v>
      </c>
      <c r="N85" s="19"/>
      <c r="O85" s="19"/>
      <c r="P85" s="19"/>
      <c r="Q85" s="19"/>
      <c r="R85" s="19"/>
      <c r="S85" s="19"/>
      <c r="T85" s="19"/>
      <c r="U85" s="19"/>
    </row>
    <row r="86" customFormat="false" ht="12.75" hidden="false" customHeight="false" outlineLevel="0" collapsed="false">
      <c r="A86" s="15" t="s">
        <v>15</v>
      </c>
      <c r="B86" s="16" t="n">
        <v>0.475764</v>
      </c>
      <c r="C86" s="17" t="n">
        <v>0.475764</v>
      </c>
      <c r="D86" s="17" t="n">
        <v>0.475764</v>
      </c>
      <c r="E86" s="17" t="n">
        <v>0.475764</v>
      </c>
      <c r="F86" s="17" t="n">
        <v>0.475764</v>
      </c>
      <c r="G86" s="17" t="n">
        <v>0.475764</v>
      </c>
      <c r="H86" s="18" t="n">
        <v>1.336541</v>
      </c>
      <c r="I86" s="18" t="n">
        <f aca="false">+H86</f>
        <v>1.336541</v>
      </c>
      <c r="J86" s="18" t="n">
        <f aca="false">+I86</f>
        <v>1.336541</v>
      </c>
      <c r="K86" s="17" t="n">
        <v>1.999572</v>
      </c>
      <c r="N86" s="19"/>
      <c r="O86" s="19"/>
      <c r="P86" s="19"/>
      <c r="Q86" s="19"/>
      <c r="R86" s="19"/>
      <c r="S86" s="19"/>
      <c r="T86" s="19"/>
      <c r="U86" s="19"/>
    </row>
    <row r="87" customFormat="false" ht="12.75" hidden="false" customHeight="false" outlineLevel="0" collapsed="false">
      <c r="A87" s="14" t="s">
        <v>18</v>
      </c>
      <c r="B87" s="16"/>
      <c r="C87" s="17"/>
      <c r="D87" s="17"/>
      <c r="E87" s="17"/>
      <c r="F87" s="17"/>
      <c r="G87" s="17"/>
      <c r="H87" s="18"/>
      <c r="I87" s="18"/>
      <c r="J87" s="18"/>
      <c r="K87" s="17"/>
    </row>
    <row r="88" customFormat="false" ht="12.75" hidden="false" customHeight="false" outlineLevel="0" collapsed="false">
      <c r="A88" s="15" t="s">
        <v>7</v>
      </c>
      <c r="B88" s="16" t="n">
        <v>11.315811</v>
      </c>
      <c r="C88" s="17" t="n">
        <v>11.315811</v>
      </c>
      <c r="D88" s="17" t="n">
        <v>11.315811</v>
      </c>
      <c r="E88" s="17" t="n">
        <v>11.315811</v>
      </c>
      <c r="F88" s="17" t="n">
        <v>11.315811</v>
      </c>
      <c r="G88" s="17" t="n">
        <v>11.315811</v>
      </c>
      <c r="H88" s="18" t="n">
        <v>3650.29279</v>
      </c>
      <c r="I88" s="18" t="n">
        <f aca="false">+H88</f>
        <v>3650.29279</v>
      </c>
      <c r="J88" s="18" t="n">
        <f aca="false">+I88</f>
        <v>3650.29279</v>
      </c>
      <c r="K88" s="17" t="n">
        <v>8453.287365</v>
      </c>
      <c r="N88" s="19"/>
      <c r="O88" s="19"/>
      <c r="P88" s="19"/>
      <c r="Q88" s="19"/>
      <c r="R88" s="19"/>
      <c r="S88" s="19"/>
      <c r="T88" s="19"/>
      <c r="U88" s="19"/>
    </row>
    <row r="89" customFormat="false" ht="12.75" hidden="false" customHeight="false" outlineLevel="0" collapsed="false">
      <c r="A89" s="15" t="s">
        <v>8</v>
      </c>
      <c r="B89" s="16" t="n">
        <v>0</v>
      </c>
      <c r="C89" s="16" t="n">
        <v>0</v>
      </c>
      <c r="D89" s="20" t="n">
        <v>2000</v>
      </c>
      <c r="E89" s="20" t="n">
        <v>2000</v>
      </c>
      <c r="F89" s="20" t="n">
        <v>2000</v>
      </c>
      <c r="G89" s="20" t="n">
        <v>2000</v>
      </c>
      <c r="H89" s="20" t="n">
        <v>2000</v>
      </c>
      <c r="I89" s="18" t="n">
        <f aca="false">+H89</f>
        <v>2000</v>
      </c>
      <c r="J89" s="18" t="n">
        <f aca="false">+I89</f>
        <v>2000</v>
      </c>
      <c r="K89" s="17" t="n">
        <v>0</v>
      </c>
      <c r="L89" s="12"/>
      <c r="N89" s="19"/>
      <c r="O89" s="19"/>
      <c r="P89" s="19"/>
      <c r="Q89" s="19"/>
      <c r="R89" s="19"/>
      <c r="S89" s="19"/>
      <c r="T89" s="19"/>
      <c r="U89" s="19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</row>
    <row r="90" customFormat="false" ht="12.75" hidden="false" customHeight="false" outlineLevel="0" collapsed="false">
      <c r="A90" s="15" t="s">
        <v>9</v>
      </c>
      <c r="B90" s="16" t="n">
        <v>0.018628</v>
      </c>
      <c r="C90" s="17" t="n">
        <v>0.018628</v>
      </c>
      <c r="D90" s="17" t="n">
        <v>0.018628</v>
      </c>
      <c r="E90" s="17" t="n">
        <v>0.018628</v>
      </c>
      <c r="F90" s="17" t="n">
        <v>0.018628</v>
      </c>
      <c r="G90" s="17" t="n">
        <v>0.018628</v>
      </c>
      <c r="H90" s="18" t="n">
        <v>0.052331</v>
      </c>
      <c r="I90" s="18" t="n">
        <f aca="false">+H90</f>
        <v>0.052331</v>
      </c>
      <c r="J90" s="18" t="n">
        <f aca="false">+I90</f>
        <v>0.052331</v>
      </c>
      <c r="K90" s="17" t="n">
        <v>0.078291</v>
      </c>
      <c r="N90" s="19"/>
      <c r="O90" s="19"/>
      <c r="P90" s="19"/>
      <c r="Q90" s="19"/>
      <c r="R90" s="19"/>
      <c r="S90" s="19"/>
      <c r="T90" s="19"/>
      <c r="U90" s="19"/>
    </row>
    <row r="91" customFormat="false" ht="12.75" hidden="false" customHeight="false" outlineLevel="0" collapsed="false">
      <c r="A91" s="14" t="s">
        <v>19</v>
      </c>
      <c r="B91" s="16"/>
      <c r="C91" s="17"/>
      <c r="D91" s="17"/>
      <c r="E91" s="17"/>
      <c r="F91" s="17"/>
      <c r="G91" s="17"/>
      <c r="H91" s="18"/>
      <c r="I91" s="18"/>
      <c r="J91" s="18"/>
      <c r="K91" s="17"/>
    </row>
    <row r="92" customFormat="false" ht="12.75" hidden="false" customHeight="false" outlineLevel="0" collapsed="false">
      <c r="A92" s="15" t="s">
        <v>7</v>
      </c>
      <c r="B92" s="16" t="n">
        <v>11.315811</v>
      </c>
      <c r="C92" s="17" t="n">
        <v>11.315811</v>
      </c>
      <c r="D92" s="17" t="n">
        <v>11.315811</v>
      </c>
      <c r="E92" s="17" t="n">
        <v>11.315811</v>
      </c>
      <c r="F92" s="17" t="n">
        <v>11.315811</v>
      </c>
      <c r="G92" s="17" t="n">
        <v>11.315811</v>
      </c>
      <c r="H92" s="18" t="n">
        <v>3650.29279</v>
      </c>
      <c r="I92" s="18" t="n">
        <f aca="false">+H92</f>
        <v>3650.29279</v>
      </c>
      <c r="J92" s="18" t="n">
        <f aca="false">+I92</f>
        <v>3650.29279</v>
      </c>
      <c r="K92" s="17" t="n">
        <v>8453.287365</v>
      </c>
      <c r="N92" s="19"/>
      <c r="O92" s="19"/>
      <c r="P92" s="19"/>
      <c r="Q92" s="19"/>
      <c r="R92" s="19"/>
      <c r="S92" s="19"/>
      <c r="T92" s="19"/>
      <c r="U92" s="19"/>
    </row>
    <row r="93" customFormat="false" ht="12.75" hidden="false" customHeight="false" outlineLevel="0" collapsed="false">
      <c r="A93" s="15" t="s">
        <v>8</v>
      </c>
      <c r="B93" s="16" t="n">
        <v>0</v>
      </c>
      <c r="C93" s="16" t="n">
        <v>0</v>
      </c>
      <c r="D93" s="20" t="n">
        <v>2000</v>
      </c>
      <c r="E93" s="20" t="n">
        <v>2000</v>
      </c>
      <c r="F93" s="20" t="n">
        <v>2000</v>
      </c>
      <c r="G93" s="20" t="n">
        <v>2000</v>
      </c>
      <c r="H93" s="20" t="n">
        <v>2000</v>
      </c>
      <c r="I93" s="18" t="n">
        <f aca="false">+H93</f>
        <v>2000</v>
      </c>
      <c r="J93" s="18" t="n">
        <f aca="false">+I93</f>
        <v>2000</v>
      </c>
      <c r="K93" s="17" t="n">
        <v>0</v>
      </c>
      <c r="L93" s="12"/>
      <c r="N93" s="19"/>
      <c r="O93" s="19"/>
      <c r="P93" s="19"/>
      <c r="Q93" s="19"/>
      <c r="R93" s="19"/>
      <c r="S93" s="19"/>
      <c r="T93" s="19"/>
      <c r="U93" s="19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</row>
    <row r="94" customFormat="false" ht="12.75" hidden="false" customHeight="false" outlineLevel="0" collapsed="false">
      <c r="A94" s="15" t="s">
        <v>9</v>
      </c>
      <c r="B94" s="16" t="n">
        <v>0.008744</v>
      </c>
      <c r="C94" s="17" t="n">
        <v>0.008744</v>
      </c>
      <c r="D94" s="17" t="n">
        <v>0.008744</v>
      </c>
      <c r="E94" s="17" t="n">
        <v>0.008744</v>
      </c>
      <c r="F94" s="17" t="n">
        <v>0.008744</v>
      </c>
      <c r="G94" s="17" t="n">
        <v>0.008744</v>
      </c>
      <c r="H94" s="18" t="n">
        <v>0.024565</v>
      </c>
      <c r="I94" s="18" t="n">
        <f aca="false">+H94</f>
        <v>0.024565</v>
      </c>
      <c r="J94" s="18" t="n">
        <f aca="false">+I94</f>
        <v>0.024565</v>
      </c>
      <c r="K94" s="17" t="n">
        <v>0.036752</v>
      </c>
      <c r="N94" s="19"/>
      <c r="O94" s="19"/>
      <c r="P94" s="19"/>
      <c r="Q94" s="19"/>
      <c r="R94" s="19"/>
      <c r="S94" s="19"/>
      <c r="T94" s="19"/>
      <c r="U94" s="19"/>
    </row>
    <row r="95" customFormat="false" ht="12.75" hidden="false" customHeight="false" outlineLevel="0" collapsed="false">
      <c r="A95" s="15" t="s">
        <v>15</v>
      </c>
      <c r="B95" s="16" t="n">
        <v>0.424329</v>
      </c>
      <c r="C95" s="17" t="n">
        <v>0.424329</v>
      </c>
      <c r="D95" s="17" t="n">
        <v>0.424329</v>
      </c>
      <c r="E95" s="17" t="n">
        <v>0.424329</v>
      </c>
      <c r="F95" s="17" t="n">
        <v>0.424329</v>
      </c>
      <c r="G95" s="17" t="n">
        <v>0.424329</v>
      </c>
      <c r="H95" s="18" t="n">
        <v>1.192047</v>
      </c>
      <c r="I95" s="18" t="n">
        <f aca="false">+H95</f>
        <v>1.192047</v>
      </c>
      <c r="J95" s="18" t="n">
        <f aca="false">+I95</f>
        <v>1.192047</v>
      </c>
      <c r="K95" s="17" t="n">
        <v>1.783397</v>
      </c>
      <c r="N95" s="19"/>
      <c r="O95" s="19"/>
      <c r="P95" s="19"/>
      <c r="Q95" s="19"/>
      <c r="R95" s="19"/>
      <c r="S95" s="19"/>
      <c r="T95" s="19"/>
      <c r="U95" s="19"/>
    </row>
    <row r="96" customFormat="false" ht="12.75" hidden="false" customHeight="false" outlineLevel="0" collapsed="false">
      <c r="A96" s="14" t="s">
        <v>20</v>
      </c>
      <c r="B96" s="16"/>
      <c r="C96" s="17"/>
      <c r="D96" s="17"/>
      <c r="E96" s="17"/>
      <c r="F96" s="17"/>
      <c r="G96" s="17"/>
      <c r="H96" s="18"/>
      <c r="I96" s="18"/>
      <c r="J96" s="18"/>
      <c r="K96" s="17"/>
    </row>
    <row r="97" customFormat="false" ht="12.75" hidden="false" customHeight="false" outlineLevel="0" collapsed="false">
      <c r="A97" s="15" t="s">
        <v>7</v>
      </c>
      <c r="B97" s="16" t="n">
        <v>10.77774</v>
      </c>
      <c r="C97" s="17" t="n">
        <v>10.77774</v>
      </c>
      <c r="D97" s="17" t="n">
        <v>10.77774</v>
      </c>
      <c r="E97" s="17" t="n">
        <v>10.77774</v>
      </c>
      <c r="F97" s="17" t="n">
        <v>10.77774</v>
      </c>
      <c r="G97" s="17" t="n">
        <v>10.77774</v>
      </c>
      <c r="H97" s="18" t="n">
        <v>1840.063305</v>
      </c>
      <c r="I97" s="18" t="n">
        <f aca="false">+H97</f>
        <v>1840.063305</v>
      </c>
      <c r="J97" s="18" t="n">
        <f aca="false">+I97</f>
        <v>1840.063305</v>
      </c>
      <c r="K97" s="17" t="n">
        <v>2752.881039</v>
      </c>
      <c r="N97" s="19"/>
      <c r="O97" s="19"/>
      <c r="P97" s="19"/>
      <c r="Q97" s="19"/>
      <c r="R97" s="19"/>
      <c r="S97" s="19"/>
      <c r="T97" s="19"/>
      <c r="U97" s="19"/>
    </row>
    <row r="98" customFormat="false" ht="12.75" hidden="false" customHeight="false" outlineLevel="0" collapsed="false">
      <c r="A98" s="15" t="s">
        <v>9</v>
      </c>
      <c r="B98" s="16" t="n">
        <v>0.024363</v>
      </c>
      <c r="C98" s="17" t="n">
        <v>0.024363</v>
      </c>
      <c r="D98" s="17" t="n">
        <v>0.024363</v>
      </c>
      <c r="E98" s="17" t="n">
        <v>0.024363</v>
      </c>
      <c r="F98" s="17" t="n">
        <v>0.024363</v>
      </c>
      <c r="G98" s="17" t="n">
        <v>0.024363</v>
      </c>
      <c r="H98" s="18" t="n">
        <v>0.068442</v>
      </c>
      <c r="I98" s="18" t="n">
        <v>3.37790709162014</v>
      </c>
      <c r="J98" s="18" t="n">
        <v>2.62182360188981</v>
      </c>
      <c r="K98" s="17" t="n">
        <v>3.059931</v>
      </c>
      <c r="N98" s="19"/>
      <c r="O98" s="19"/>
      <c r="P98" s="19"/>
      <c r="Q98" s="19"/>
      <c r="R98" s="19"/>
      <c r="S98" s="19"/>
      <c r="T98" s="19"/>
      <c r="U98" s="19"/>
    </row>
    <row r="99" customFormat="false" ht="12.75" hidden="false" customHeight="false" outlineLevel="0" collapsed="false">
      <c r="A99" s="14" t="s">
        <v>21</v>
      </c>
      <c r="B99" s="16"/>
      <c r="C99" s="17"/>
      <c r="D99" s="17"/>
      <c r="E99" s="17"/>
      <c r="F99" s="17"/>
      <c r="G99" s="17"/>
      <c r="H99" s="18"/>
      <c r="I99" s="18"/>
      <c r="J99" s="18"/>
      <c r="K99" s="17"/>
    </row>
    <row r="100" customFormat="false" ht="12.75" hidden="false" customHeight="false" outlineLevel="0" collapsed="false">
      <c r="A100" s="15" t="s">
        <v>7</v>
      </c>
      <c r="B100" s="16" t="n">
        <v>10.77774</v>
      </c>
      <c r="C100" s="17" t="n">
        <v>10.77774</v>
      </c>
      <c r="D100" s="17" t="n">
        <v>10.77774</v>
      </c>
      <c r="E100" s="17" t="n">
        <v>10.77774</v>
      </c>
      <c r="F100" s="17" t="n">
        <v>10.77774</v>
      </c>
      <c r="G100" s="17" t="n">
        <v>10.77774</v>
      </c>
      <c r="H100" s="18" t="n">
        <v>1840.063305</v>
      </c>
      <c r="I100" s="18" t="n">
        <f aca="false">+H100</f>
        <v>1840.063305</v>
      </c>
      <c r="J100" s="18" t="n">
        <f aca="false">+I100</f>
        <v>1840.063305</v>
      </c>
      <c r="K100" s="17" t="n">
        <v>2752.881039</v>
      </c>
      <c r="N100" s="19"/>
      <c r="O100" s="19"/>
      <c r="P100" s="19"/>
      <c r="Q100" s="19"/>
      <c r="R100" s="19"/>
      <c r="S100" s="19"/>
      <c r="T100" s="19"/>
      <c r="U100" s="19"/>
    </row>
    <row r="101" customFormat="false" ht="12.75" hidden="false" customHeight="false" outlineLevel="0" collapsed="false">
      <c r="A101" s="15" t="s">
        <v>9</v>
      </c>
      <c r="B101" s="16" t="n">
        <v>0.014264</v>
      </c>
      <c r="C101" s="17" t="n">
        <v>0.014264</v>
      </c>
      <c r="D101" s="17" t="n">
        <v>0.014264</v>
      </c>
      <c r="E101" s="17" t="n">
        <v>0.014264</v>
      </c>
      <c r="F101" s="17" t="n">
        <v>0.014264</v>
      </c>
      <c r="G101" s="17" t="n">
        <v>0.014264</v>
      </c>
      <c r="H101" s="18" t="n">
        <v>0.040073</v>
      </c>
      <c r="I101" s="18" t="n">
        <v>3.34953770419593</v>
      </c>
      <c r="J101" s="18" t="n">
        <v>2.67320921446559</v>
      </c>
      <c r="K101" s="17" t="n">
        <v>3.138767</v>
      </c>
      <c r="N101" s="19"/>
      <c r="O101" s="19"/>
      <c r="P101" s="19"/>
      <c r="Q101" s="19"/>
      <c r="R101" s="19"/>
      <c r="S101" s="19"/>
      <c r="T101" s="19"/>
      <c r="U101" s="19"/>
    </row>
    <row r="102" customFormat="false" ht="12.75" hidden="false" customHeight="false" outlineLevel="0" collapsed="false">
      <c r="A102" s="15" t="s">
        <v>15</v>
      </c>
      <c r="B102" s="16" t="n">
        <v>0.307178</v>
      </c>
      <c r="C102" s="17" t="n">
        <v>0.307178</v>
      </c>
      <c r="D102" s="17" t="n">
        <v>0.307178</v>
      </c>
      <c r="E102" s="17" t="n">
        <v>0.307178</v>
      </c>
      <c r="F102" s="17" t="n">
        <v>0.307178</v>
      </c>
      <c r="G102" s="17" t="n">
        <v>0.307178</v>
      </c>
      <c r="H102" s="18" t="n">
        <v>0.86294</v>
      </c>
      <c r="I102" s="18" t="n">
        <f aca="false">+H102</f>
        <v>0.86294</v>
      </c>
      <c r="J102" s="18" t="n">
        <f aca="false">+I102</f>
        <v>0.86294</v>
      </c>
      <c r="K102" s="17" t="n">
        <v>1.291027</v>
      </c>
      <c r="N102" s="19"/>
      <c r="O102" s="19"/>
      <c r="P102" s="19"/>
      <c r="Q102" s="19"/>
      <c r="R102" s="19"/>
      <c r="S102" s="19"/>
      <c r="T102" s="19"/>
      <c r="U102" s="19"/>
    </row>
    <row r="103" customFormat="false" ht="12.75" hidden="false" customHeight="false" outlineLevel="0" collapsed="false">
      <c r="B103" s="17"/>
      <c r="C103" s="17"/>
      <c r="D103" s="17"/>
      <c r="E103" s="17"/>
      <c r="F103" s="17"/>
      <c r="G103" s="17"/>
      <c r="H103" s="18"/>
      <c r="I103" s="18"/>
      <c r="J103" s="18"/>
      <c r="K103" s="17"/>
    </row>
    <row r="104" customFormat="false" ht="12.75" hidden="false" customHeight="false" outlineLevel="0" collapsed="false">
      <c r="A104" s="23" t="s">
        <v>22</v>
      </c>
      <c r="B104" s="17"/>
      <c r="C104" s="17"/>
      <c r="D104" s="17"/>
      <c r="E104" s="17"/>
      <c r="F104" s="17"/>
      <c r="G104" s="17"/>
      <c r="H104" s="18"/>
      <c r="I104" s="18"/>
      <c r="J104" s="18"/>
      <c r="K104" s="17"/>
    </row>
    <row r="105" customFormat="false" ht="12.75" hidden="false" customHeight="false" outlineLevel="0" collapsed="false">
      <c r="A105" s="1" t="s">
        <v>46</v>
      </c>
      <c r="B105" s="17"/>
      <c r="C105" s="17"/>
      <c r="D105" s="17"/>
      <c r="E105" s="17"/>
      <c r="F105" s="17"/>
      <c r="G105" s="17"/>
      <c r="H105" s="18"/>
      <c r="I105" s="18"/>
      <c r="J105" s="18"/>
      <c r="K105" s="17"/>
    </row>
    <row r="106" customFormat="false" ht="12.75" hidden="false" customHeight="false" outlineLevel="0" collapsed="false">
      <c r="A106" s="24" t="s">
        <v>24</v>
      </c>
      <c r="B106" s="17"/>
      <c r="C106" s="17"/>
      <c r="D106" s="17"/>
      <c r="E106" s="17"/>
      <c r="F106" s="17"/>
      <c r="G106" s="17"/>
      <c r="H106" s="18"/>
      <c r="I106" s="18"/>
      <c r="J106" s="18"/>
      <c r="K106" s="17"/>
    </row>
    <row r="107" customFormat="false" ht="12.75" hidden="false" customHeight="false" outlineLevel="0" collapsed="false">
      <c r="B107" s="17"/>
      <c r="C107" s="17"/>
      <c r="D107" s="17"/>
      <c r="E107" s="17"/>
      <c r="F107" s="17"/>
      <c r="G107" s="17"/>
      <c r="H107" s="18"/>
      <c r="I107" s="18"/>
      <c r="J107" s="18"/>
      <c r="K107" s="17"/>
    </row>
    <row r="108" customFormat="false" ht="12.75" hidden="false" customHeight="false" outlineLevel="0" collapsed="false">
      <c r="A108" s="1" t="s">
        <v>25</v>
      </c>
      <c r="B108" s="17" t="n">
        <v>0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8" t="n">
        <v>0</v>
      </c>
      <c r="I108" s="18" t="n">
        <v>3.163</v>
      </c>
      <c r="J108" s="18" t="n">
        <v>2.4913345222406</v>
      </c>
      <c r="K108" s="17" t="n">
        <v>2.885668</v>
      </c>
      <c r="N108" s="19"/>
      <c r="O108" s="19"/>
      <c r="P108" s="19"/>
      <c r="Q108" s="19"/>
      <c r="R108" s="19"/>
      <c r="S108" s="19"/>
      <c r="T108" s="19"/>
      <c r="U108" s="19"/>
    </row>
    <row r="109" customFormat="false" ht="12.75" hidden="false" customHeight="false" outlineLevel="0" collapsed="false">
      <c r="A109" s="1" t="s">
        <v>26</v>
      </c>
      <c r="B109" s="17" t="n">
        <v>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8" t="n">
        <v>0</v>
      </c>
      <c r="I109" s="18" t="n">
        <v>0.0667101872199311</v>
      </c>
      <c r="J109" s="18" t="n">
        <v>0.0620471752489972</v>
      </c>
      <c r="K109" s="17" t="n">
        <v>0.071868</v>
      </c>
      <c r="N109" s="19"/>
      <c r="O109" s="19"/>
      <c r="P109" s="19"/>
      <c r="Q109" s="19"/>
      <c r="R109" s="19"/>
      <c r="S109" s="19"/>
      <c r="T109" s="19"/>
      <c r="U109" s="19"/>
    </row>
    <row r="110" customFormat="false" ht="12.75" hidden="false" customHeight="false" outlineLevel="0" collapsed="false">
      <c r="A110" s="1" t="s">
        <v>27</v>
      </c>
      <c r="B110" s="17" t="n">
        <v>0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8" t="n">
        <v>0</v>
      </c>
      <c r="I110" s="18" t="n">
        <v>0.079755</v>
      </c>
      <c r="J110" s="18" t="n">
        <v>0.079755</v>
      </c>
      <c r="K110" s="17" t="n">
        <v>0.121278664050881</v>
      </c>
      <c r="N110" s="19"/>
      <c r="O110" s="19"/>
      <c r="P110" s="19"/>
      <c r="Q110" s="19"/>
      <c r="R110" s="19"/>
      <c r="S110" s="19"/>
      <c r="T110" s="19"/>
      <c r="U110" s="19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A112" s="4" t="s">
        <v>64</v>
      </c>
      <c r="B112" s="23"/>
    </row>
    <row r="113" customFormat="false" ht="12.75" hidden="false" customHeight="false" outlineLevel="0" collapsed="false">
      <c r="A113" s="5"/>
      <c r="B113" s="23"/>
    </row>
    <row r="114" customFormat="false" ht="12.75" hidden="false" customHeight="false" outlineLevel="0" collapsed="false">
      <c r="A114" s="55" t="s">
        <v>78</v>
      </c>
      <c r="B114" s="23"/>
    </row>
    <row r="115" customFormat="false" ht="13.5" hidden="false" customHeight="false" outlineLevel="0" collapsed="false">
      <c r="A115" s="7" t="s">
        <v>4</v>
      </c>
      <c r="B115" s="8" t="n">
        <v>39692</v>
      </c>
      <c r="C115" s="8" t="n">
        <v>39753</v>
      </c>
      <c r="D115" s="8" t="n">
        <v>41730</v>
      </c>
      <c r="E115" s="8" t="n">
        <v>41791</v>
      </c>
      <c r="F115" s="8" t="n">
        <v>41852</v>
      </c>
      <c r="G115" s="8" t="n">
        <v>42125</v>
      </c>
      <c r="H115" s="8" t="n">
        <v>42461</v>
      </c>
      <c r="I115" s="8" t="n">
        <v>42491</v>
      </c>
      <c r="J115" s="8" t="n">
        <v>42644</v>
      </c>
      <c r="K115" s="8" t="s">
        <v>5</v>
      </c>
    </row>
    <row r="116" customFormat="false" ht="13.5" hidden="false" customHeight="false" outlineLevel="0" collapsed="false">
      <c r="A116" s="67"/>
      <c r="B116" s="56"/>
      <c r="H116" s="13"/>
      <c r="I116" s="13"/>
      <c r="J116" s="13"/>
      <c r="K116" s="13"/>
    </row>
    <row r="117" customFormat="false" ht="12.75" hidden="false" customHeight="false" outlineLevel="0" collapsed="false">
      <c r="A117" s="14" t="s">
        <v>6</v>
      </c>
      <c r="B117" s="56"/>
    </row>
    <row r="118" customFormat="false" ht="12.75" hidden="false" customHeight="false" outlineLevel="0" collapsed="false">
      <c r="A118" s="15" t="s">
        <v>7</v>
      </c>
      <c r="B118" s="16" t="n">
        <v>10.934699</v>
      </c>
      <c r="C118" s="17" t="n">
        <v>10.934699</v>
      </c>
      <c r="D118" s="17" t="n">
        <v>10.934699</v>
      </c>
      <c r="E118" s="17" t="n">
        <v>10.934699</v>
      </c>
      <c r="F118" s="17" t="n">
        <v>10.934699</v>
      </c>
      <c r="G118" s="17" t="n">
        <v>10.934699</v>
      </c>
      <c r="H118" s="18" t="n">
        <v>1839.970237</v>
      </c>
      <c r="I118" s="18" t="n">
        <f aca="false">+H118</f>
        <v>1839.970237</v>
      </c>
      <c r="J118" s="18" t="n">
        <f aca="false">+I118</f>
        <v>1839.970237</v>
      </c>
      <c r="K118" s="17" t="n">
        <v>4248.821329</v>
      </c>
      <c r="N118" s="19"/>
      <c r="O118" s="19"/>
      <c r="P118" s="19"/>
      <c r="Q118" s="19"/>
      <c r="R118" s="19"/>
      <c r="S118" s="19"/>
      <c r="T118" s="19"/>
      <c r="U118" s="19"/>
    </row>
    <row r="119" customFormat="false" ht="12.75" hidden="false" customHeight="false" outlineLevel="0" collapsed="false">
      <c r="A119" s="15" t="s">
        <v>8</v>
      </c>
      <c r="B119" s="16" t="n">
        <v>0</v>
      </c>
      <c r="C119" s="16" t="n">
        <v>0</v>
      </c>
      <c r="D119" s="20" t="n">
        <v>1000</v>
      </c>
      <c r="E119" s="20" t="n">
        <v>1000</v>
      </c>
      <c r="F119" s="20" t="n">
        <v>1000</v>
      </c>
      <c r="G119" s="20" t="n">
        <v>1000</v>
      </c>
      <c r="H119" s="20" t="n">
        <v>1000</v>
      </c>
      <c r="I119" s="18" t="n">
        <f aca="false">+H119</f>
        <v>1000</v>
      </c>
      <c r="J119" s="18" t="n">
        <f aca="false">+I119</f>
        <v>1000</v>
      </c>
      <c r="K119" s="17" t="n">
        <v>0</v>
      </c>
      <c r="L119" s="12"/>
      <c r="N119" s="19"/>
      <c r="O119" s="19"/>
      <c r="P119" s="19"/>
      <c r="Q119" s="19"/>
      <c r="R119" s="19"/>
      <c r="S119" s="19"/>
      <c r="T119" s="19"/>
      <c r="U119" s="19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</row>
    <row r="120" customFormat="false" ht="12.75" hidden="false" customHeight="false" outlineLevel="0" collapsed="false">
      <c r="A120" s="15" t="s">
        <v>9</v>
      </c>
      <c r="B120" s="16"/>
      <c r="C120" s="17"/>
      <c r="D120" s="17"/>
      <c r="E120" s="17"/>
      <c r="F120" s="17"/>
      <c r="G120" s="17"/>
      <c r="H120" s="18"/>
      <c r="I120" s="18"/>
      <c r="J120" s="18"/>
      <c r="K120" s="17"/>
    </row>
    <row r="121" customFormat="false" ht="12.75" hidden="false" customHeight="false" outlineLevel="0" collapsed="false">
      <c r="A121" s="21" t="s">
        <v>10</v>
      </c>
      <c r="B121" s="16" t="n">
        <v>0.054913</v>
      </c>
      <c r="C121" s="17" t="n">
        <v>0.054913</v>
      </c>
      <c r="D121" s="17" t="n">
        <v>0.054913</v>
      </c>
      <c r="E121" s="17" t="n">
        <v>0.054913</v>
      </c>
      <c r="F121" s="17" t="n">
        <v>0.054913</v>
      </c>
      <c r="G121" s="17" t="n">
        <v>0.054913</v>
      </c>
      <c r="H121" s="18" t="n">
        <v>0.23843</v>
      </c>
      <c r="I121" s="18" t="n">
        <f aca="false">+H121</f>
        <v>0.23843</v>
      </c>
      <c r="J121" s="18" t="n">
        <f aca="false">+I121</f>
        <v>0.23843</v>
      </c>
      <c r="K121" s="17" t="n">
        <v>0.35671</v>
      </c>
      <c r="N121" s="19"/>
      <c r="O121" s="19"/>
      <c r="P121" s="19"/>
      <c r="Q121" s="19"/>
      <c r="R121" s="19"/>
      <c r="S121" s="19"/>
      <c r="T121" s="19"/>
      <c r="U121" s="19"/>
    </row>
    <row r="122" customFormat="false" ht="12.75" hidden="false" customHeight="false" outlineLevel="0" collapsed="false">
      <c r="A122" s="22" t="s">
        <v>11</v>
      </c>
      <c r="B122" s="16" t="n">
        <v>0.046961</v>
      </c>
      <c r="C122" s="17" t="n">
        <v>0.046961</v>
      </c>
      <c r="D122" s="17" t="n">
        <v>0.046961</v>
      </c>
      <c r="E122" s="17" t="n">
        <v>0.046961</v>
      </c>
      <c r="F122" s="17" t="n">
        <v>0.046961</v>
      </c>
      <c r="G122" s="17" t="n">
        <v>0.046961</v>
      </c>
      <c r="H122" s="18" t="n">
        <v>0.208272</v>
      </c>
      <c r="I122" s="18" t="n">
        <f aca="false">+H122</f>
        <v>0.208272</v>
      </c>
      <c r="J122" s="18" t="n">
        <f aca="false">+I122</f>
        <v>0.208272</v>
      </c>
      <c r="K122" s="17" t="n">
        <v>0.311591</v>
      </c>
      <c r="N122" s="19"/>
      <c r="O122" s="19"/>
      <c r="P122" s="19"/>
      <c r="Q122" s="19"/>
      <c r="R122" s="19"/>
      <c r="S122" s="19"/>
      <c r="T122" s="19"/>
      <c r="U122" s="19"/>
    </row>
    <row r="123" customFormat="false" ht="12.75" hidden="false" customHeight="false" outlineLevel="0" collapsed="false">
      <c r="A123" s="21" t="n">
        <v>9001</v>
      </c>
      <c r="B123" s="16" t="n">
        <v>0.039008</v>
      </c>
      <c r="C123" s="17" t="n">
        <v>0.039008</v>
      </c>
      <c r="D123" s="17" t="n">
        <v>0.039008</v>
      </c>
      <c r="E123" s="17" t="n">
        <v>0.039008</v>
      </c>
      <c r="F123" s="17" t="n">
        <v>0.039008</v>
      </c>
      <c r="G123" s="17" t="n">
        <v>0.039008</v>
      </c>
      <c r="H123" s="18" t="n">
        <v>0.17811</v>
      </c>
      <c r="I123" s="18" t="n">
        <f aca="false">+H123</f>
        <v>0.17811</v>
      </c>
      <c r="J123" s="18" t="n">
        <f aca="false">+I123</f>
        <v>0.17811</v>
      </c>
      <c r="K123" s="17" t="n">
        <v>0.266467</v>
      </c>
      <c r="N123" s="19"/>
      <c r="O123" s="19"/>
      <c r="P123" s="19"/>
      <c r="Q123" s="19"/>
      <c r="R123" s="19"/>
      <c r="S123" s="19"/>
      <c r="T123" s="19"/>
      <c r="U123" s="19"/>
    </row>
    <row r="124" customFormat="false" ht="12.75" hidden="false" customHeight="false" outlineLevel="0" collapsed="false">
      <c r="A124" s="15" t="s">
        <v>12</v>
      </c>
      <c r="B124" s="16" t="n">
        <v>11.928762</v>
      </c>
      <c r="C124" s="17" t="n">
        <v>11.928762</v>
      </c>
      <c r="D124" s="17" t="n">
        <v>11.928762</v>
      </c>
      <c r="E124" s="17" t="n">
        <v>11.928762</v>
      </c>
      <c r="F124" s="17" t="n">
        <v>11.928762</v>
      </c>
      <c r="G124" s="17" t="n">
        <v>11.928762</v>
      </c>
      <c r="H124" s="18" t="n">
        <v>1842.762811</v>
      </c>
      <c r="I124" s="18" t="n">
        <f aca="false">+H124</f>
        <v>1842.762811</v>
      </c>
      <c r="J124" s="18" t="n">
        <f aca="false">+I124</f>
        <v>1842.762811</v>
      </c>
      <c r="K124" s="17" t="n">
        <v>0</v>
      </c>
      <c r="N124" s="19"/>
      <c r="O124" s="19"/>
      <c r="P124" s="19"/>
      <c r="Q124" s="19"/>
      <c r="R124" s="19"/>
      <c r="S124" s="19"/>
      <c r="T124" s="19"/>
      <c r="U124" s="19"/>
    </row>
    <row r="125" customFormat="false" ht="12.75" hidden="false" customHeight="false" outlineLevel="0" collapsed="false">
      <c r="A125" s="14" t="s">
        <v>13</v>
      </c>
      <c r="B125" s="16"/>
      <c r="C125" s="17"/>
      <c r="D125" s="17"/>
      <c r="E125" s="17"/>
      <c r="F125" s="17"/>
      <c r="G125" s="17"/>
      <c r="H125" s="18"/>
      <c r="I125" s="18"/>
      <c r="J125" s="18"/>
      <c r="K125" s="17"/>
    </row>
    <row r="126" customFormat="false" ht="12.75" hidden="false" customHeight="false" outlineLevel="0" collapsed="false">
      <c r="A126" s="15" t="s">
        <v>7</v>
      </c>
      <c r="B126" s="16" t="n">
        <v>10.745186</v>
      </c>
      <c r="C126" s="17" t="n">
        <v>10.745186</v>
      </c>
      <c r="D126" s="17" t="n">
        <v>10.745186</v>
      </c>
      <c r="E126" s="17" t="n">
        <v>10.745186</v>
      </c>
      <c r="F126" s="17" t="n">
        <v>10.745186</v>
      </c>
      <c r="G126" s="17" t="n">
        <v>10.745186</v>
      </c>
      <c r="H126" s="18" t="n">
        <v>1839.437847</v>
      </c>
      <c r="I126" s="18" t="n">
        <f aca="false">+H126</f>
        <v>1839.437847</v>
      </c>
      <c r="J126" s="18" t="n">
        <f aca="false">+I126</f>
        <v>1839.437847</v>
      </c>
      <c r="K126" s="17" t="n">
        <v>4248.024832</v>
      </c>
      <c r="N126" s="19"/>
      <c r="O126" s="19"/>
      <c r="P126" s="19"/>
      <c r="Q126" s="19"/>
      <c r="R126" s="19"/>
      <c r="S126" s="19"/>
      <c r="T126" s="19"/>
      <c r="U126" s="19"/>
    </row>
    <row r="127" customFormat="false" ht="12.75" hidden="false" customHeight="false" outlineLevel="0" collapsed="false">
      <c r="A127" s="15" t="s">
        <v>8</v>
      </c>
      <c r="B127" s="16" t="n">
        <v>0</v>
      </c>
      <c r="C127" s="16" t="n">
        <v>0</v>
      </c>
      <c r="D127" s="20" t="n">
        <v>1000</v>
      </c>
      <c r="E127" s="20" t="n">
        <v>1000</v>
      </c>
      <c r="F127" s="20" t="n">
        <v>1000</v>
      </c>
      <c r="G127" s="20" t="n">
        <v>1000</v>
      </c>
      <c r="H127" s="20" t="n">
        <v>1000</v>
      </c>
      <c r="I127" s="18" t="n">
        <f aca="false">+H127</f>
        <v>1000</v>
      </c>
      <c r="J127" s="18" t="n">
        <f aca="false">+I127</f>
        <v>1000</v>
      </c>
      <c r="K127" s="17" t="n">
        <v>0</v>
      </c>
      <c r="L127" s="12"/>
      <c r="N127" s="19"/>
      <c r="O127" s="19"/>
      <c r="P127" s="19"/>
      <c r="Q127" s="19"/>
      <c r="R127" s="19"/>
      <c r="S127" s="19"/>
      <c r="T127" s="19"/>
      <c r="U127" s="19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</row>
    <row r="128" customFormat="false" ht="12.75" hidden="false" customHeight="false" outlineLevel="0" collapsed="false">
      <c r="A128" s="15" t="s">
        <v>9</v>
      </c>
      <c r="B128" s="16"/>
      <c r="C128" s="17"/>
      <c r="D128" s="17"/>
      <c r="E128" s="17"/>
      <c r="F128" s="17"/>
      <c r="G128" s="17"/>
      <c r="H128" s="18"/>
      <c r="I128" s="18"/>
      <c r="J128" s="18"/>
      <c r="K128" s="17"/>
    </row>
    <row r="129" customFormat="false" ht="12.75" hidden="false" customHeight="false" outlineLevel="0" collapsed="false">
      <c r="A129" s="21" t="s">
        <v>14</v>
      </c>
      <c r="B129" s="16" t="n">
        <v>0.025174</v>
      </c>
      <c r="C129" s="17" t="n">
        <v>0.025174</v>
      </c>
      <c r="D129" s="17" t="n">
        <v>0.025174</v>
      </c>
      <c r="E129" s="17" t="n">
        <v>0.025174</v>
      </c>
      <c r="F129" s="17" t="n">
        <v>0.025174</v>
      </c>
      <c r="G129" s="17" t="n">
        <v>0.025174</v>
      </c>
      <c r="H129" s="18" t="n">
        <v>0.070721</v>
      </c>
      <c r="I129" s="18" t="n">
        <f aca="false">+H129</f>
        <v>0.070721</v>
      </c>
      <c r="J129" s="18" t="n">
        <f aca="false">+I129</f>
        <v>0.070721</v>
      </c>
      <c r="K129" s="17" t="n">
        <v>0.105805</v>
      </c>
      <c r="N129" s="19"/>
      <c r="O129" s="19"/>
      <c r="P129" s="19"/>
      <c r="Q129" s="19"/>
      <c r="R129" s="19"/>
      <c r="S129" s="19"/>
      <c r="T129" s="19"/>
      <c r="U129" s="19"/>
    </row>
    <row r="130" customFormat="false" ht="12.75" hidden="false" customHeight="false" outlineLevel="0" collapsed="false">
      <c r="A130" s="21" t="n">
        <v>5001</v>
      </c>
      <c r="B130" s="16" t="n">
        <v>0.02029</v>
      </c>
      <c r="C130" s="17" t="n">
        <v>0.02029</v>
      </c>
      <c r="D130" s="17" t="n">
        <v>0.02029</v>
      </c>
      <c r="E130" s="17" t="n">
        <v>0.02029</v>
      </c>
      <c r="F130" s="17" t="n">
        <v>0.02029</v>
      </c>
      <c r="G130" s="17" t="n">
        <v>0.02029</v>
      </c>
      <c r="H130" s="18" t="n">
        <v>0.057001</v>
      </c>
      <c r="I130" s="18" t="n">
        <f aca="false">+H130</f>
        <v>0.057001</v>
      </c>
      <c r="J130" s="18" t="n">
        <f aca="false">+I130</f>
        <v>0.057001</v>
      </c>
      <c r="K130" s="17" t="n">
        <v>0.085278</v>
      </c>
      <c r="N130" s="19"/>
      <c r="O130" s="19"/>
      <c r="P130" s="19"/>
      <c r="Q130" s="19"/>
      <c r="R130" s="19"/>
      <c r="S130" s="19"/>
      <c r="T130" s="19"/>
      <c r="U130" s="19"/>
    </row>
    <row r="131" customFormat="false" ht="12.75" hidden="false" customHeight="false" outlineLevel="0" collapsed="false">
      <c r="A131" s="15" t="s">
        <v>15</v>
      </c>
      <c r="B131" s="16" t="n">
        <v>0.651618</v>
      </c>
      <c r="C131" s="17" t="n">
        <v>0.651618</v>
      </c>
      <c r="D131" s="17" t="n">
        <v>0.651618</v>
      </c>
      <c r="E131" s="17" t="n">
        <v>0.651618</v>
      </c>
      <c r="F131" s="17" t="n">
        <v>0.651618</v>
      </c>
      <c r="G131" s="17" t="n">
        <v>0.651618</v>
      </c>
      <c r="H131" s="18" t="n">
        <v>1.830559</v>
      </c>
      <c r="I131" s="18" t="n">
        <f aca="false">+H131</f>
        <v>1.830559</v>
      </c>
      <c r="J131" s="18" t="n">
        <f aca="false">+I131</f>
        <v>1.830559</v>
      </c>
      <c r="K131" s="17" t="n">
        <v>2.738662</v>
      </c>
      <c r="N131" s="19"/>
      <c r="O131" s="19"/>
      <c r="P131" s="19"/>
      <c r="Q131" s="19"/>
      <c r="R131" s="19"/>
      <c r="S131" s="19"/>
      <c r="T131" s="19"/>
      <c r="U131" s="19"/>
    </row>
    <row r="132" customFormat="false" ht="12.75" hidden="false" customHeight="false" outlineLevel="0" collapsed="false">
      <c r="A132" s="14" t="s">
        <v>16</v>
      </c>
      <c r="B132" s="16"/>
      <c r="C132" s="17"/>
      <c r="D132" s="17"/>
      <c r="E132" s="17"/>
      <c r="F132" s="17"/>
      <c r="G132" s="17"/>
      <c r="H132" s="18"/>
      <c r="I132" s="18"/>
      <c r="J132" s="18"/>
      <c r="K132" s="17"/>
    </row>
    <row r="133" customFormat="false" ht="12.75" hidden="false" customHeight="false" outlineLevel="0" collapsed="false">
      <c r="A133" s="15" t="s">
        <v>7</v>
      </c>
      <c r="B133" s="16" t="n">
        <v>11.281632</v>
      </c>
      <c r="C133" s="17" t="n">
        <v>11.281632</v>
      </c>
      <c r="D133" s="17" t="n">
        <v>11.281632</v>
      </c>
      <c r="E133" s="17" t="n">
        <v>11.281632</v>
      </c>
      <c r="F133" s="17" t="n">
        <v>11.281632</v>
      </c>
      <c r="G133" s="17" t="n">
        <v>11.281632</v>
      </c>
      <c r="H133" s="18" t="n">
        <v>3650.196773</v>
      </c>
      <c r="I133" s="18" t="n">
        <f aca="false">+H133</f>
        <v>3650.196773</v>
      </c>
      <c r="J133" s="18" t="n">
        <f aca="false">+I133</f>
        <v>3650.196773</v>
      </c>
      <c r="K133" s="17" t="n">
        <v>8453.143715</v>
      </c>
      <c r="N133" s="19"/>
      <c r="O133" s="19"/>
      <c r="P133" s="19"/>
      <c r="Q133" s="19"/>
      <c r="R133" s="19"/>
      <c r="S133" s="19"/>
      <c r="T133" s="19"/>
      <c r="U133" s="19"/>
    </row>
    <row r="134" customFormat="false" ht="12.75" hidden="false" customHeight="false" outlineLevel="0" collapsed="false">
      <c r="A134" s="15" t="s">
        <v>8</v>
      </c>
      <c r="B134" s="16" t="n">
        <v>0</v>
      </c>
      <c r="C134" s="16" t="n">
        <v>0</v>
      </c>
      <c r="D134" s="20" t="n">
        <v>2000</v>
      </c>
      <c r="E134" s="20" t="n">
        <v>2000</v>
      </c>
      <c r="F134" s="20" t="n">
        <v>2000</v>
      </c>
      <c r="G134" s="20" t="n">
        <v>2000</v>
      </c>
      <c r="H134" s="20" t="n">
        <v>2000</v>
      </c>
      <c r="I134" s="18" t="n">
        <f aca="false">+H134</f>
        <v>2000</v>
      </c>
      <c r="J134" s="18" t="n">
        <f aca="false">+I134</f>
        <v>2000</v>
      </c>
      <c r="K134" s="17" t="n">
        <v>0</v>
      </c>
      <c r="L134" s="12"/>
      <c r="N134" s="19"/>
      <c r="O134" s="19"/>
      <c r="P134" s="19"/>
      <c r="Q134" s="19"/>
      <c r="R134" s="19"/>
      <c r="S134" s="19"/>
      <c r="T134" s="19"/>
      <c r="U134" s="19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</row>
    <row r="135" customFormat="false" ht="12.75" hidden="false" customHeight="false" outlineLevel="0" collapsed="false">
      <c r="A135" s="15" t="s">
        <v>9</v>
      </c>
      <c r="B135" s="16" t="n">
        <v>0.023545</v>
      </c>
      <c r="C135" s="17" t="n">
        <v>0.023545</v>
      </c>
      <c r="D135" s="17" t="n">
        <v>0.023545</v>
      </c>
      <c r="E135" s="17" t="n">
        <v>0.023545</v>
      </c>
      <c r="F135" s="17" t="n">
        <v>0.023545</v>
      </c>
      <c r="G135" s="17" t="n">
        <v>0.023545</v>
      </c>
      <c r="H135" s="18" t="n">
        <v>0.066144</v>
      </c>
      <c r="I135" s="18" t="n">
        <f aca="false">+H135</f>
        <v>0.066144</v>
      </c>
      <c r="J135" s="18" t="n">
        <f aca="false">+I135</f>
        <v>0.066144</v>
      </c>
      <c r="K135" s="17" t="n">
        <v>0.098957</v>
      </c>
      <c r="N135" s="19"/>
      <c r="O135" s="19"/>
      <c r="P135" s="19"/>
      <c r="Q135" s="19"/>
      <c r="R135" s="19"/>
      <c r="S135" s="19"/>
      <c r="T135" s="19"/>
      <c r="U135" s="19"/>
    </row>
    <row r="136" customFormat="false" ht="12.75" hidden="false" customHeight="false" outlineLevel="0" collapsed="false">
      <c r="A136" s="14" t="s">
        <v>17</v>
      </c>
      <c r="B136" s="16"/>
      <c r="C136" s="17"/>
      <c r="D136" s="17"/>
      <c r="E136" s="17"/>
      <c r="F136" s="17"/>
      <c r="G136" s="17"/>
      <c r="H136" s="18"/>
      <c r="I136" s="18"/>
      <c r="J136" s="18"/>
      <c r="K136" s="17"/>
    </row>
    <row r="137" customFormat="false" ht="12.75" hidden="false" customHeight="false" outlineLevel="0" collapsed="false">
      <c r="A137" s="15" t="s">
        <v>7</v>
      </c>
      <c r="B137" s="16" t="n">
        <v>11.281632</v>
      </c>
      <c r="C137" s="17" t="n">
        <v>11.281632</v>
      </c>
      <c r="D137" s="17" t="n">
        <v>11.281632</v>
      </c>
      <c r="E137" s="17" t="n">
        <v>11.281632</v>
      </c>
      <c r="F137" s="17" t="n">
        <v>11.281632</v>
      </c>
      <c r="G137" s="17" t="n">
        <v>11.281632</v>
      </c>
      <c r="H137" s="18" t="n">
        <v>3650.196773</v>
      </c>
      <c r="I137" s="18" t="n">
        <f aca="false">+H137</f>
        <v>3650.196773</v>
      </c>
      <c r="J137" s="18" t="n">
        <f aca="false">+I137</f>
        <v>3650.196773</v>
      </c>
      <c r="K137" s="17" t="n">
        <v>8453.143715</v>
      </c>
      <c r="N137" s="19"/>
      <c r="O137" s="19"/>
      <c r="P137" s="19"/>
      <c r="Q137" s="19"/>
      <c r="R137" s="19"/>
      <c r="S137" s="19"/>
      <c r="T137" s="19"/>
      <c r="U137" s="19"/>
    </row>
    <row r="138" customFormat="false" ht="12.75" hidden="false" customHeight="false" outlineLevel="0" collapsed="false">
      <c r="A138" s="15" t="s">
        <v>8</v>
      </c>
      <c r="B138" s="16" t="n">
        <v>0</v>
      </c>
      <c r="C138" s="16" t="n">
        <v>0</v>
      </c>
      <c r="D138" s="20" t="n">
        <v>2000</v>
      </c>
      <c r="E138" s="20" t="n">
        <v>2000</v>
      </c>
      <c r="F138" s="20" t="n">
        <v>2000</v>
      </c>
      <c r="G138" s="20" t="n">
        <v>2000</v>
      </c>
      <c r="H138" s="20" t="n">
        <v>2000</v>
      </c>
      <c r="I138" s="18" t="n">
        <f aca="false">+H138</f>
        <v>2000</v>
      </c>
      <c r="J138" s="18" t="n">
        <f aca="false">+I138</f>
        <v>2000</v>
      </c>
      <c r="K138" s="17" t="n">
        <v>0</v>
      </c>
      <c r="L138" s="12"/>
      <c r="N138" s="19"/>
      <c r="O138" s="19"/>
      <c r="P138" s="19"/>
      <c r="Q138" s="19"/>
      <c r="R138" s="19"/>
      <c r="S138" s="19"/>
      <c r="T138" s="19"/>
      <c r="U138" s="19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</row>
    <row r="139" customFormat="false" ht="12.75" hidden="false" customHeight="false" outlineLevel="0" collapsed="false">
      <c r="A139" s="15" t="s">
        <v>9</v>
      </c>
      <c r="B139" s="16" t="n">
        <v>0.013661</v>
      </c>
      <c r="C139" s="17" t="n">
        <v>0.013661</v>
      </c>
      <c r="D139" s="17" t="n">
        <v>0.013661</v>
      </c>
      <c r="E139" s="17" t="n">
        <v>0.013661</v>
      </c>
      <c r="F139" s="17" t="n">
        <v>0.013661</v>
      </c>
      <c r="G139" s="17" t="n">
        <v>0.013661</v>
      </c>
      <c r="H139" s="18" t="n">
        <v>0.038379</v>
      </c>
      <c r="I139" s="18" t="n">
        <f aca="false">+H139</f>
        <v>0.038379</v>
      </c>
      <c r="J139" s="18" t="n">
        <f aca="false">+I139</f>
        <v>0.038379</v>
      </c>
      <c r="K139" s="17" t="n">
        <v>0.057417</v>
      </c>
      <c r="N139" s="19"/>
      <c r="O139" s="19"/>
      <c r="P139" s="19"/>
      <c r="Q139" s="19"/>
      <c r="R139" s="19"/>
      <c r="S139" s="19"/>
      <c r="T139" s="19"/>
      <c r="U139" s="19"/>
    </row>
    <row r="140" customFormat="false" ht="12.75" hidden="false" customHeight="false" outlineLevel="0" collapsed="false">
      <c r="A140" s="15" t="s">
        <v>15</v>
      </c>
      <c r="B140" s="16" t="n">
        <v>0.474309</v>
      </c>
      <c r="C140" s="17" t="n">
        <v>0.474309</v>
      </c>
      <c r="D140" s="17" t="n">
        <v>0.474309</v>
      </c>
      <c r="E140" s="17" t="n">
        <v>0.474309</v>
      </c>
      <c r="F140" s="17" t="n">
        <v>0.474309</v>
      </c>
      <c r="G140" s="17" t="n">
        <v>0.474309</v>
      </c>
      <c r="H140" s="18" t="n">
        <v>1.332453</v>
      </c>
      <c r="I140" s="18" t="n">
        <f aca="false">+H140</f>
        <v>1.332453</v>
      </c>
      <c r="J140" s="18" t="n">
        <f aca="false">+I140</f>
        <v>1.332453</v>
      </c>
      <c r="K140" s="17" t="n">
        <v>1.993456</v>
      </c>
      <c r="N140" s="19"/>
      <c r="O140" s="19"/>
      <c r="P140" s="19"/>
      <c r="Q140" s="19"/>
      <c r="R140" s="19"/>
      <c r="S140" s="19"/>
      <c r="T140" s="19"/>
      <c r="U140" s="19"/>
    </row>
    <row r="141" customFormat="false" ht="12.75" hidden="false" customHeight="false" outlineLevel="0" collapsed="false">
      <c r="A141" s="14" t="s">
        <v>18</v>
      </c>
      <c r="B141" s="16"/>
      <c r="C141" s="17"/>
      <c r="D141" s="17"/>
      <c r="E141" s="17"/>
      <c r="F141" s="17"/>
      <c r="G141" s="17"/>
      <c r="H141" s="18"/>
      <c r="I141" s="18"/>
      <c r="J141" s="18"/>
      <c r="K141" s="17"/>
    </row>
    <row r="142" customFormat="false" ht="12.75" hidden="false" customHeight="false" outlineLevel="0" collapsed="false">
      <c r="A142" s="15" t="s">
        <v>7</v>
      </c>
      <c r="B142" s="16" t="n">
        <v>11.281632</v>
      </c>
      <c r="C142" s="17" t="n">
        <v>11.281632</v>
      </c>
      <c r="D142" s="17" t="n">
        <v>11.281632</v>
      </c>
      <c r="E142" s="17" t="n">
        <v>11.281632</v>
      </c>
      <c r="F142" s="17" t="n">
        <v>11.281632</v>
      </c>
      <c r="G142" s="17" t="n">
        <v>11.281632</v>
      </c>
      <c r="H142" s="18" t="n">
        <v>3650.196773</v>
      </c>
      <c r="I142" s="18" t="n">
        <f aca="false">+H142</f>
        <v>3650.196773</v>
      </c>
      <c r="J142" s="18" t="n">
        <f aca="false">+I142</f>
        <v>3650.196773</v>
      </c>
      <c r="K142" s="17" t="n">
        <v>8453.143715</v>
      </c>
      <c r="N142" s="19"/>
      <c r="O142" s="19"/>
      <c r="P142" s="19"/>
      <c r="Q142" s="19"/>
      <c r="R142" s="19"/>
      <c r="S142" s="19"/>
      <c r="T142" s="19"/>
      <c r="U142" s="19"/>
    </row>
    <row r="143" customFormat="false" ht="12.75" hidden="false" customHeight="false" outlineLevel="0" collapsed="false">
      <c r="A143" s="15" t="s">
        <v>8</v>
      </c>
      <c r="B143" s="16" t="n">
        <v>0</v>
      </c>
      <c r="C143" s="16" t="n">
        <v>0</v>
      </c>
      <c r="D143" s="20" t="n">
        <v>2000</v>
      </c>
      <c r="E143" s="20" t="n">
        <v>2000</v>
      </c>
      <c r="F143" s="20" t="n">
        <v>2000</v>
      </c>
      <c r="G143" s="20" t="n">
        <v>2000</v>
      </c>
      <c r="H143" s="20" t="n">
        <v>2000</v>
      </c>
      <c r="I143" s="18" t="n">
        <f aca="false">+H143</f>
        <v>2000</v>
      </c>
      <c r="J143" s="18" t="n">
        <f aca="false">+I143</f>
        <v>2000</v>
      </c>
      <c r="K143" s="17" t="n">
        <v>0</v>
      </c>
      <c r="L143" s="12"/>
      <c r="N143" s="19"/>
      <c r="O143" s="19"/>
      <c r="P143" s="19"/>
      <c r="Q143" s="19"/>
      <c r="R143" s="19"/>
      <c r="S143" s="19"/>
      <c r="T143" s="19"/>
      <c r="U143" s="19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</row>
    <row r="144" customFormat="false" ht="12.75" hidden="false" customHeight="false" outlineLevel="0" collapsed="false">
      <c r="A144" s="15" t="s">
        <v>9</v>
      </c>
      <c r="B144" s="16" t="n">
        <v>0.018418</v>
      </c>
      <c r="C144" s="17" t="n">
        <v>0.018418</v>
      </c>
      <c r="D144" s="17" t="n">
        <v>0.018418</v>
      </c>
      <c r="E144" s="17" t="n">
        <v>0.018418</v>
      </c>
      <c r="F144" s="17" t="n">
        <v>0.018418</v>
      </c>
      <c r="G144" s="17" t="n">
        <v>0.018418</v>
      </c>
      <c r="H144" s="18" t="n">
        <v>0.051741</v>
      </c>
      <c r="I144" s="18" t="n">
        <f aca="false">+H144</f>
        <v>0.051741</v>
      </c>
      <c r="J144" s="18" t="n">
        <f aca="false">+I144</f>
        <v>0.051741</v>
      </c>
      <c r="K144" s="17" t="n">
        <v>0.077409</v>
      </c>
      <c r="N144" s="19"/>
      <c r="O144" s="19"/>
      <c r="P144" s="19"/>
      <c r="Q144" s="19"/>
      <c r="R144" s="19"/>
      <c r="S144" s="19"/>
      <c r="T144" s="19"/>
      <c r="U144" s="19"/>
    </row>
    <row r="145" customFormat="false" ht="12.75" hidden="false" customHeight="false" outlineLevel="0" collapsed="false">
      <c r="A145" s="14" t="s">
        <v>19</v>
      </c>
      <c r="B145" s="16"/>
      <c r="C145" s="17"/>
      <c r="D145" s="17"/>
      <c r="E145" s="17"/>
      <c r="F145" s="17"/>
      <c r="G145" s="17"/>
      <c r="H145" s="18"/>
      <c r="I145" s="18"/>
      <c r="J145" s="18"/>
      <c r="K145" s="17"/>
    </row>
    <row r="146" customFormat="false" ht="12.75" hidden="false" customHeight="false" outlineLevel="0" collapsed="false">
      <c r="A146" s="15" t="s">
        <v>7</v>
      </c>
      <c r="B146" s="16" t="n">
        <v>11.281632</v>
      </c>
      <c r="C146" s="17" t="n">
        <v>11.281632</v>
      </c>
      <c r="D146" s="17" t="n">
        <v>11.281632</v>
      </c>
      <c r="E146" s="17" t="n">
        <v>11.281632</v>
      </c>
      <c r="F146" s="17" t="n">
        <v>11.281632</v>
      </c>
      <c r="G146" s="17" t="n">
        <v>11.281632</v>
      </c>
      <c r="H146" s="18" t="n">
        <v>3650.196773</v>
      </c>
      <c r="I146" s="18" t="n">
        <f aca="false">+H146</f>
        <v>3650.196773</v>
      </c>
      <c r="J146" s="18" t="n">
        <f aca="false">+I146</f>
        <v>3650.196773</v>
      </c>
      <c r="K146" s="17" t="n">
        <v>8453.143715</v>
      </c>
      <c r="N146" s="19"/>
      <c r="O146" s="19"/>
      <c r="P146" s="19"/>
      <c r="Q146" s="19"/>
      <c r="R146" s="19"/>
      <c r="S146" s="19"/>
      <c r="T146" s="19"/>
      <c r="U146" s="19"/>
    </row>
    <row r="147" customFormat="false" ht="12.75" hidden="false" customHeight="false" outlineLevel="0" collapsed="false">
      <c r="A147" s="15" t="s">
        <v>8</v>
      </c>
      <c r="B147" s="16" t="n">
        <v>0</v>
      </c>
      <c r="C147" s="16" t="n">
        <v>0</v>
      </c>
      <c r="D147" s="20" t="n">
        <v>2000</v>
      </c>
      <c r="E147" s="20" t="n">
        <v>2000</v>
      </c>
      <c r="F147" s="20" t="n">
        <v>2000</v>
      </c>
      <c r="G147" s="20" t="n">
        <v>2000</v>
      </c>
      <c r="H147" s="20" t="n">
        <v>2000</v>
      </c>
      <c r="I147" s="18" t="n">
        <f aca="false">+H147</f>
        <v>2000</v>
      </c>
      <c r="J147" s="18" t="n">
        <f aca="false">+I147</f>
        <v>2000</v>
      </c>
      <c r="K147" s="17" t="n">
        <v>0</v>
      </c>
      <c r="L147" s="12"/>
      <c r="N147" s="19"/>
      <c r="O147" s="19"/>
      <c r="P147" s="19"/>
      <c r="Q147" s="19"/>
      <c r="R147" s="19"/>
      <c r="S147" s="19"/>
      <c r="T147" s="19"/>
      <c r="U147" s="19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</row>
    <row r="148" customFormat="false" ht="12.75" hidden="false" customHeight="false" outlineLevel="0" collapsed="false">
      <c r="A148" s="15" t="s">
        <v>9</v>
      </c>
      <c r="B148" s="16" t="n">
        <v>0.008533</v>
      </c>
      <c r="C148" s="17" t="n">
        <v>0.008533</v>
      </c>
      <c r="D148" s="17" t="n">
        <v>0.008533</v>
      </c>
      <c r="E148" s="17" t="n">
        <v>0.008533</v>
      </c>
      <c r="F148" s="17" t="n">
        <v>0.008533</v>
      </c>
      <c r="G148" s="17" t="n">
        <v>0.008533</v>
      </c>
      <c r="H148" s="18" t="n">
        <v>0.023973</v>
      </c>
      <c r="I148" s="18" t="n">
        <f aca="false">+H148</f>
        <v>0.023973</v>
      </c>
      <c r="J148" s="18" t="n">
        <f aca="false">+I148</f>
        <v>0.023973</v>
      </c>
      <c r="K148" s="17" t="n">
        <v>0.035865</v>
      </c>
      <c r="N148" s="19"/>
      <c r="O148" s="19"/>
      <c r="P148" s="19"/>
      <c r="Q148" s="19"/>
      <c r="R148" s="19"/>
      <c r="S148" s="19"/>
      <c r="T148" s="19"/>
      <c r="U148" s="19"/>
    </row>
    <row r="149" customFormat="false" ht="12.75" hidden="false" customHeight="false" outlineLevel="0" collapsed="false">
      <c r="A149" s="15" t="s">
        <v>15</v>
      </c>
      <c r="B149" s="16" t="n">
        <v>0.423029</v>
      </c>
      <c r="C149" s="17" t="n">
        <v>0.423029</v>
      </c>
      <c r="D149" s="17" t="n">
        <v>0.423029</v>
      </c>
      <c r="E149" s="17" t="n">
        <v>0.423029</v>
      </c>
      <c r="F149" s="17" t="n">
        <v>0.423029</v>
      </c>
      <c r="G149" s="17" t="n">
        <v>0.423029</v>
      </c>
      <c r="H149" s="18" t="n">
        <v>1.188395</v>
      </c>
      <c r="I149" s="18" t="n">
        <f aca="false">+H149</f>
        <v>1.188395</v>
      </c>
      <c r="J149" s="18" t="n">
        <f aca="false">+I149</f>
        <v>1.188395</v>
      </c>
      <c r="K149" s="17" t="n">
        <v>1.777933</v>
      </c>
      <c r="N149" s="19"/>
      <c r="O149" s="19"/>
      <c r="P149" s="19"/>
      <c r="Q149" s="19"/>
      <c r="R149" s="19"/>
      <c r="S149" s="19"/>
      <c r="T149" s="19"/>
      <c r="U149" s="19"/>
    </row>
    <row r="150" customFormat="false" ht="12.75" hidden="false" customHeight="false" outlineLevel="0" collapsed="false">
      <c r="A150" s="14" t="s">
        <v>20</v>
      </c>
      <c r="B150" s="16"/>
      <c r="C150" s="17"/>
      <c r="D150" s="17"/>
      <c r="E150" s="17"/>
      <c r="F150" s="17"/>
      <c r="G150" s="17"/>
      <c r="H150" s="18"/>
      <c r="I150" s="18"/>
      <c r="J150" s="18"/>
      <c r="K150" s="17"/>
    </row>
    <row r="151" customFormat="false" ht="12.75" hidden="false" customHeight="false" outlineLevel="0" collapsed="false">
      <c r="A151" s="15" t="s">
        <v>7</v>
      </c>
      <c r="B151" s="16" t="n">
        <v>10.745186</v>
      </c>
      <c r="C151" s="17" t="n">
        <v>10.745186</v>
      </c>
      <c r="D151" s="17" t="n">
        <v>10.745186</v>
      </c>
      <c r="E151" s="17" t="n">
        <v>10.745186</v>
      </c>
      <c r="F151" s="17" t="n">
        <v>10.745186</v>
      </c>
      <c r="G151" s="17" t="n">
        <v>10.745186</v>
      </c>
      <c r="H151" s="18" t="n">
        <v>1839.970237</v>
      </c>
      <c r="I151" s="18" t="n">
        <f aca="false">+H151</f>
        <v>1839.970237</v>
      </c>
      <c r="J151" s="18" t="n">
        <f aca="false">+I151</f>
        <v>1839.970237</v>
      </c>
      <c r="K151" s="17" t="n">
        <v>2752.741802</v>
      </c>
      <c r="N151" s="19"/>
      <c r="O151" s="19"/>
      <c r="P151" s="19"/>
      <c r="Q151" s="19"/>
      <c r="R151" s="19"/>
      <c r="S151" s="19"/>
      <c r="T151" s="19"/>
      <c r="U151" s="19"/>
    </row>
    <row r="152" customFormat="false" ht="12.75" hidden="false" customHeight="false" outlineLevel="0" collapsed="false">
      <c r="A152" s="15" t="s">
        <v>9</v>
      </c>
      <c r="B152" s="16" t="n">
        <v>0.024104</v>
      </c>
      <c r="C152" s="17" t="n">
        <v>0.024104</v>
      </c>
      <c r="D152" s="17" t="n">
        <v>0.024104</v>
      </c>
      <c r="E152" s="17" t="n">
        <v>0.024104</v>
      </c>
      <c r="F152" s="17" t="n">
        <v>0.024104</v>
      </c>
      <c r="G152" s="17" t="n">
        <v>0.024104</v>
      </c>
      <c r="H152" s="18" t="n">
        <v>0.067714</v>
      </c>
      <c r="I152" s="18" t="n">
        <v>3.37717949537464</v>
      </c>
      <c r="J152" s="18" t="n">
        <v>2.62109600564431</v>
      </c>
      <c r="K152" s="17" t="n">
        <v>3.058842</v>
      </c>
      <c r="N152" s="19"/>
      <c r="O152" s="19"/>
      <c r="P152" s="19"/>
      <c r="Q152" s="19"/>
      <c r="R152" s="19"/>
      <c r="S152" s="19"/>
      <c r="T152" s="19"/>
      <c r="U152" s="19"/>
    </row>
    <row r="153" customFormat="false" ht="12.75" hidden="false" customHeight="false" outlineLevel="0" collapsed="false">
      <c r="A153" s="14" t="s">
        <v>21</v>
      </c>
      <c r="B153" s="16"/>
      <c r="C153" s="17"/>
      <c r="D153" s="17"/>
      <c r="E153" s="17"/>
      <c r="F153" s="17"/>
      <c r="G153" s="17"/>
      <c r="H153" s="18"/>
      <c r="I153" s="18"/>
      <c r="J153" s="18"/>
      <c r="K153" s="17"/>
    </row>
    <row r="154" customFormat="false" ht="12.75" hidden="false" customHeight="false" outlineLevel="0" collapsed="false">
      <c r="A154" s="15" t="s">
        <v>7</v>
      </c>
      <c r="B154" s="16" t="n">
        <v>10.745186</v>
      </c>
      <c r="C154" s="17" t="n">
        <v>10.745186</v>
      </c>
      <c r="D154" s="17" t="n">
        <v>10.745186</v>
      </c>
      <c r="E154" s="17" t="n">
        <v>10.745186</v>
      </c>
      <c r="F154" s="17" t="n">
        <v>10.745186</v>
      </c>
      <c r="G154" s="17" t="n">
        <v>10.745186</v>
      </c>
      <c r="H154" s="18" t="n">
        <v>1839.970237</v>
      </c>
      <c r="I154" s="18" t="n">
        <f aca="false">+H154</f>
        <v>1839.970237</v>
      </c>
      <c r="J154" s="18" t="n">
        <f aca="false">+I154</f>
        <v>1839.970237</v>
      </c>
      <c r="K154" s="17" t="n">
        <v>2752.741802</v>
      </c>
      <c r="N154" s="19"/>
      <c r="O154" s="19"/>
      <c r="P154" s="19"/>
      <c r="Q154" s="19"/>
      <c r="R154" s="19"/>
      <c r="S154" s="19"/>
      <c r="T154" s="19"/>
      <c r="U154" s="19"/>
    </row>
    <row r="155" customFormat="false" ht="12.75" hidden="false" customHeight="false" outlineLevel="0" collapsed="false">
      <c r="A155" s="15" t="s">
        <v>9</v>
      </c>
      <c r="B155" s="16" t="n">
        <v>0.014005</v>
      </c>
      <c r="C155" s="17" t="n">
        <v>0.014005</v>
      </c>
      <c r="D155" s="17" t="n">
        <v>0.014005</v>
      </c>
      <c r="E155" s="17" t="n">
        <v>0.014005</v>
      </c>
      <c r="F155" s="17" t="n">
        <v>0.014005</v>
      </c>
      <c r="G155" s="17" t="n">
        <v>0.014005</v>
      </c>
      <c r="H155" s="18" t="n">
        <v>0.039345</v>
      </c>
      <c r="I155" s="18" t="n">
        <v>3.34881010795043</v>
      </c>
      <c r="J155" s="18" t="n">
        <v>2.67248161822009</v>
      </c>
      <c r="K155" s="17" t="n">
        <v>3.137678</v>
      </c>
      <c r="N155" s="19"/>
      <c r="O155" s="19"/>
      <c r="P155" s="19"/>
      <c r="Q155" s="19"/>
      <c r="R155" s="19"/>
      <c r="S155" s="19"/>
      <c r="T155" s="19"/>
      <c r="U155" s="19"/>
    </row>
    <row r="156" customFormat="false" ht="12.75" hidden="false" customHeight="false" outlineLevel="0" collapsed="false">
      <c r="A156" s="15" t="s">
        <v>15</v>
      </c>
      <c r="B156" s="16" t="n">
        <v>0.307178</v>
      </c>
      <c r="C156" s="17" t="n">
        <v>0.307178</v>
      </c>
      <c r="D156" s="17" t="n">
        <v>0.307178</v>
      </c>
      <c r="E156" s="17" t="n">
        <v>0.307178</v>
      </c>
      <c r="F156" s="17" t="n">
        <v>0.307178</v>
      </c>
      <c r="G156" s="17" t="n">
        <v>0.307178</v>
      </c>
      <c r="H156" s="18" t="n">
        <v>0.86294</v>
      </c>
      <c r="I156" s="18" t="n">
        <f aca="false">+H156</f>
        <v>0.86294</v>
      </c>
      <c r="J156" s="18" t="n">
        <f aca="false">+I156</f>
        <v>0.86294</v>
      </c>
      <c r="K156" s="17" t="n">
        <v>1.291027</v>
      </c>
      <c r="N156" s="19"/>
      <c r="O156" s="19"/>
      <c r="P156" s="19"/>
      <c r="Q156" s="19"/>
      <c r="R156" s="19"/>
      <c r="S156" s="19"/>
      <c r="T156" s="19"/>
      <c r="U156" s="19"/>
    </row>
    <row r="157" customFormat="false" ht="12.75" hidden="false" customHeight="false" outlineLevel="0" collapsed="false">
      <c r="B157" s="17"/>
      <c r="C157" s="17"/>
      <c r="D157" s="17"/>
      <c r="E157" s="17"/>
      <c r="F157" s="17"/>
      <c r="G157" s="17"/>
      <c r="H157" s="18"/>
      <c r="I157" s="18"/>
      <c r="J157" s="18"/>
      <c r="K157" s="17"/>
    </row>
    <row r="158" customFormat="false" ht="12.75" hidden="false" customHeight="false" outlineLevel="0" collapsed="false">
      <c r="A158" s="23" t="s">
        <v>22</v>
      </c>
      <c r="B158" s="17"/>
      <c r="C158" s="17"/>
      <c r="D158" s="17"/>
      <c r="E158" s="17"/>
      <c r="F158" s="17"/>
      <c r="G158" s="17"/>
      <c r="H158" s="18"/>
      <c r="I158" s="18"/>
      <c r="J158" s="18"/>
      <c r="K158" s="17"/>
    </row>
    <row r="159" customFormat="false" ht="12.75" hidden="false" customHeight="false" outlineLevel="0" collapsed="false">
      <c r="A159" s="1" t="s">
        <v>46</v>
      </c>
      <c r="B159" s="17"/>
      <c r="C159" s="17"/>
      <c r="D159" s="17"/>
      <c r="E159" s="17"/>
      <c r="F159" s="17"/>
      <c r="G159" s="17"/>
      <c r="H159" s="18"/>
      <c r="I159" s="18"/>
      <c r="J159" s="18"/>
      <c r="K159" s="17"/>
    </row>
    <row r="160" customFormat="false" ht="12.75" hidden="false" customHeight="false" outlineLevel="0" collapsed="false">
      <c r="A160" s="24" t="s">
        <v>24</v>
      </c>
      <c r="B160" s="17"/>
      <c r="C160" s="17"/>
      <c r="D160" s="17"/>
      <c r="E160" s="17"/>
      <c r="F160" s="17"/>
      <c r="G160" s="17"/>
      <c r="H160" s="18"/>
      <c r="I160" s="18"/>
      <c r="J160" s="18"/>
      <c r="K160" s="17"/>
    </row>
    <row r="161" customFormat="false" ht="12.75" hidden="false" customHeight="false" outlineLevel="0" collapsed="false">
      <c r="B161" s="17"/>
      <c r="C161" s="17"/>
      <c r="D161" s="17"/>
      <c r="E161" s="17"/>
      <c r="F161" s="17"/>
      <c r="G161" s="17"/>
      <c r="H161" s="18"/>
      <c r="I161" s="18"/>
      <c r="J161" s="18"/>
      <c r="K161" s="17"/>
    </row>
    <row r="162" customFormat="false" ht="12.75" hidden="false" customHeight="false" outlineLevel="0" collapsed="false">
      <c r="A162" s="1" t="s">
        <v>25</v>
      </c>
      <c r="B162" s="17" t="n">
        <v>0</v>
      </c>
      <c r="C162" s="17" t="n">
        <v>0</v>
      </c>
      <c r="D162" s="17" t="n">
        <v>0</v>
      </c>
      <c r="E162" s="17" t="n">
        <v>0</v>
      </c>
      <c r="F162" s="17" t="n">
        <v>0</v>
      </c>
      <c r="G162" s="17" t="n">
        <v>0</v>
      </c>
      <c r="H162" s="18" t="n">
        <v>0</v>
      </c>
      <c r="I162" s="18" t="n">
        <v>3.163</v>
      </c>
      <c r="J162" s="18" t="n">
        <v>2.4913345222406</v>
      </c>
      <c r="K162" s="17" t="n">
        <v>2.885668</v>
      </c>
      <c r="N162" s="19"/>
      <c r="O162" s="19"/>
      <c r="P162" s="19"/>
      <c r="Q162" s="19"/>
      <c r="R162" s="19"/>
      <c r="S162" s="19"/>
      <c r="T162" s="19"/>
      <c r="U162" s="19"/>
    </row>
    <row r="163" customFormat="false" ht="12.75" hidden="false" customHeight="false" outlineLevel="0" collapsed="false">
      <c r="A163" s="1" t="s">
        <v>26</v>
      </c>
      <c r="B163" s="17" t="n">
        <v>0</v>
      </c>
      <c r="C163" s="17" t="n">
        <v>0</v>
      </c>
      <c r="D163" s="17" t="n">
        <v>0</v>
      </c>
      <c r="E163" s="17" t="n">
        <v>0</v>
      </c>
      <c r="F163" s="17" t="n">
        <v>0</v>
      </c>
      <c r="G163" s="17" t="n">
        <v>0</v>
      </c>
      <c r="H163" s="18" t="n">
        <v>0</v>
      </c>
      <c r="I163" s="18" t="n">
        <v>0.0667101872199311</v>
      </c>
      <c r="J163" s="18" t="n">
        <v>0.0620471752489972</v>
      </c>
      <c r="K163" s="17" t="n">
        <v>0.071868</v>
      </c>
      <c r="N163" s="19"/>
      <c r="O163" s="19"/>
      <c r="P163" s="19"/>
      <c r="Q163" s="19"/>
      <c r="R163" s="19"/>
      <c r="S163" s="19"/>
      <c r="T163" s="19"/>
      <c r="U163" s="19"/>
    </row>
    <row r="164" customFormat="false" ht="12.75" hidden="false" customHeight="false" outlineLevel="0" collapsed="false">
      <c r="A164" s="1" t="s">
        <v>27</v>
      </c>
      <c r="B164" s="17" t="n">
        <v>0</v>
      </c>
      <c r="C164" s="17" t="n">
        <v>0</v>
      </c>
      <c r="D164" s="17" t="n">
        <v>0</v>
      </c>
      <c r="E164" s="17" t="n">
        <v>0</v>
      </c>
      <c r="F164" s="17" t="n">
        <v>0</v>
      </c>
      <c r="G164" s="17" t="n">
        <v>0</v>
      </c>
      <c r="H164" s="18" t="n">
        <v>0</v>
      </c>
      <c r="I164" s="18" t="n">
        <v>0.079755</v>
      </c>
      <c r="J164" s="18" t="n">
        <v>0.079755</v>
      </c>
      <c r="K164" s="17" t="n">
        <v>0.121278664050881</v>
      </c>
      <c r="N164" s="19"/>
      <c r="O164" s="19"/>
      <c r="P164" s="19"/>
      <c r="Q164" s="19"/>
      <c r="R164" s="19"/>
      <c r="S164" s="19"/>
      <c r="T164" s="19"/>
      <c r="U164" s="19"/>
    </row>
    <row r="166" s="23" customFormat="true" ht="12.75" hidden="false" customHeight="false" outlineLevel="0" collapsed="false">
      <c r="A166" s="84" t="s">
        <v>47</v>
      </c>
      <c r="B166" s="84"/>
      <c r="C166" s="84"/>
      <c r="D166" s="84"/>
      <c r="E166" s="84"/>
      <c r="F166" s="84"/>
      <c r="G166" s="84"/>
      <c r="H166" s="87"/>
      <c r="I166" s="87"/>
      <c r="J166" s="87"/>
    </row>
    <row r="167" s="23" customFormat="true" ht="12.75" hidden="false" customHeight="false" outlineLevel="0" collapsed="false">
      <c r="A167" s="61"/>
      <c r="B167" s="29"/>
      <c r="C167" s="29"/>
      <c r="D167" s="29"/>
      <c r="E167" s="29"/>
      <c r="F167" s="29"/>
      <c r="G167" s="29"/>
    </row>
    <row r="168" s="23" customFormat="true" ht="25.5" hidden="false" customHeight="false" outlineLevel="0" collapsed="false">
      <c r="B168" s="69" t="s">
        <v>29</v>
      </c>
      <c r="C168" s="70" t="s">
        <v>30</v>
      </c>
      <c r="D168" s="70" t="s">
        <v>31</v>
      </c>
    </row>
    <row r="169" s="23" customFormat="true" ht="12.75" hidden="false" customHeight="false" outlineLevel="0" collapsed="false">
      <c r="B169" s="36"/>
      <c r="C169" s="37"/>
      <c r="D169" s="37"/>
    </row>
    <row r="170" s="23" customFormat="true" ht="13.9" hidden="false" customHeight="true" outlineLevel="0" collapsed="false">
      <c r="A170" s="93" t="s">
        <v>35</v>
      </c>
      <c r="B170" s="94" t="s">
        <v>33</v>
      </c>
      <c r="C170" s="94" t="s">
        <v>79</v>
      </c>
      <c r="D170" s="95" t="n">
        <v>0.010099</v>
      </c>
      <c r="E170" s="41"/>
    </row>
    <row r="171" s="99" customFormat="true" ht="12.75" hidden="false" customHeight="false" outlineLevel="0" collapsed="false">
      <c r="A171" s="96"/>
      <c r="B171" s="96"/>
      <c r="C171" s="96"/>
      <c r="D171" s="97"/>
      <c r="E171" s="98"/>
    </row>
    <row r="172" s="23" customFormat="true" ht="12.75" hidden="false" customHeight="false" outlineLevel="0" collapsed="false">
      <c r="A172" s="84" t="s">
        <v>39</v>
      </c>
      <c r="B172" s="84"/>
      <c r="C172" s="84"/>
      <c r="D172" s="84"/>
      <c r="E172" s="41"/>
    </row>
    <row r="173" s="23" customFormat="true" ht="12.75" hidden="false" customHeight="false" outlineLevel="0" collapsed="false">
      <c r="A173" s="84"/>
      <c r="B173" s="29"/>
      <c r="C173" s="29"/>
      <c r="D173" s="29"/>
      <c r="E173" s="41"/>
    </row>
    <row r="174" s="23" customFormat="true" ht="25.5" hidden="false" customHeight="false" outlineLevel="0" collapsed="false">
      <c r="B174" s="69" t="s">
        <v>29</v>
      </c>
      <c r="C174" s="70" t="s">
        <v>30</v>
      </c>
      <c r="D174" s="70" t="s">
        <v>31</v>
      </c>
      <c r="E174" s="41"/>
    </row>
    <row r="175" s="23" customFormat="true" ht="12.75" hidden="false" customHeight="false" outlineLevel="0" collapsed="false">
      <c r="B175" s="36"/>
      <c r="C175" s="37"/>
      <c r="D175" s="37"/>
      <c r="E175" s="41"/>
    </row>
    <row r="176" s="23" customFormat="true" ht="12.75" hidden="false" customHeight="false" outlineLevel="0" collapsed="false">
      <c r="A176" s="93" t="s">
        <v>35</v>
      </c>
      <c r="B176" s="94" t="s">
        <v>33</v>
      </c>
      <c r="C176" s="94" t="s">
        <v>79</v>
      </c>
      <c r="D176" s="95" t="n">
        <v>0.017077</v>
      </c>
      <c r="E176" s="41"/>
    </row>
    <row r="177" customFormat="false" ht="15" hidden="false" customHeight="false" outlineLevel="0" collapsed="false">
      <c r="A177" s="53" t="s">
        <v>40</v>
      </c>
      <c r="B177" s="49"/>
      <c r="C177" s="50"/>
      <c r="D177" s="100"/>
      <c r="E177" s="100"/>
      <c r="F177" s="52"/>
      <c r="G177" s="52"/>
    </row>
    <row r="178" customFormat="false" ht="15" hidden="false" customHeight="false" outlineLevel="0" collapsed="false">
      <c r="B178" s="49"/>
      <c r="C178" s="50"/>
      <c r="D178" s="50"/>
      <c r="E178" s="50"/>
      <c r="F178" s="52"/>
      <c r="G178" s="52"/>
    </row>
    <row r="180" customFormat="false" ht="12.75" hidden="false" customHeight="false" outlineLevel="0" collapsed="false">
      <c r="A180" s="84" t="s">
        <v>41</v>
      </c>
      <c r="B180" s="84"/>
      <c r="C180" s="84"/>
      <c r="D180" s="84"/>
      <c r="E180" s="41"/>
    </row>
    <row r="181" customFormat="false" ht="12.75" hidden="false" customHeight="false" outlineLevel="0" collapsed="false">
      <c r="A181" s="84"/>
      <c r="B181" s="29"/>
      <c r="C181" s="29"/>
      <c r="D181" s="29"/>
      <c r="E181" s="41"/>
    </row>
    <row r="182" customFormat="false" ht="25.5" hidden="false" customHeight="false" outlineLevel="0" collapsed="false">
      <c r="A182" s="23"/>
      <c r="B182" s="69" t="s">
        <v>29</v>
      </c>
      <c r="C182" s="70" t="s">
        <v>30</v>
      </c>
      <c r="D182" s="70" t="s">
        <v>31</v>
      </c>
      <c r="E182" s="41"/>
    </row>
    <row r="183" customFormat="false" ht="12.75" hidden="false" customHeight="false" outlineLevel="0" collapsed="false">
      <c r="A183" s="23"/>
      <c r="B183" s="36"/>
      <c r="C183" s="37"/>
      <c r="D183" s="37"/>
      <c r="E183" s="41"/>
    </row>
    <row r="184" customFormat="false" ht="12.75" hidden="false" customHeight="false" outlineLevel="0" collapsed="false">
      <c r="A184" s="93" t="s">
        <v>35</v>
      </c>
      <c r="B184" s="94" t="s">
        <v>33</v>
      </c>
      <c r="C184" s="94" t="s">
        <v>79</v>
      </c>
      <c r="D184" s="95" t="n">
        <v>0.0797548234865533</v>
      </c>
      <c r="E184" s="41"/>
    </row>
    <row r="185" customFormat="false" ht="15" hidden="false" customHeight="false" outlineLevel="0" collapsed="false">
      <c r="A185" s="53" t="s">
        <v>40</v>
      </c>
      <c r="B185" s="49"/>
      <c r="C185" s="50"/>
      <c r="D185" s="100"/>
      <c r="E185" s="100"/>
    </row>
    <row r="188" customFormat="false" ht="12.75" hidden="false" customHeight="false" outlineLevel="0" collapsed="false">
      <c r="A188" s="84" t="s">
        <v>42</v>
      </c>
      <c r="B188" s="84"/>
      <c r="C188" s="84"/>
      <c r="D188" s="84"/>
    </row>
    <row r="189" customFormat="false" ht="12.75" hidden="false" customHeight="false" outlineLevel="0" collapsed="false">
      <c r="A189" s="84"/>
      <c r="B189" s="29"/>
      <c r="C189" s="29"/>
      <c r="D189" s="29"/>
    </row>
    <row r="190" customFormat="false" ht="25.5" hidden="false" customHeight="false" outlineLevel="0" collapsed="false">
      <c r="A190" s="23"/>
      <c r="B190" s="69" t="s">
        <v>29</v>
      </c>
      <c r="C190" s="70" t="s">
        <v>30</v>
      </c>
      <c r="D190" s="70" t="s">
        <v>31</v>
      </c>
    </row>
    <row r="191" customFormat="false" ht="12.75" hidden="false" customHeight="false" outlineLevel="0" collapsed="false">
      <c r="A191" s="23"/>
      <c r="B191" s="36"/>
      <c r="C191" s="37"/>
      <c r="D191" s="37"/>
    </row>
    <row r="192" customFormat="false" ht="12.75" hidden="false" customHeight="false" outlineLevel="0" collapsed="false">
      <c r="A192" s="101" t="s">
        <v>35</v>
      </c>
      <c r="B192" s="102" t="s">
        <v>33</v>
      </c>
      <c r="C192" s="102" t="s">
        <v>79</v>
      </c>
      <c r="D192" s="103" t="n">
        <v>0.121278</v>
      </c>
    </row>
    <row r="193" customFormat="false" ht="15" hidden="false" customHeight="false" outlineLevel="0" collapsed="false">
      <c r="A193" s="53" t="s">
        <v>40</v>
      </c>
      <c r="B193" s="49"/>
      <c r="C193" s="50"/>
      <c r="D193" s="100"/>
    </row>
  </sheetData>
  <mergeCells count="4">
    <mergeCell ref="A166:G166"/>
    <mergeCell ref="A172:D172"/>
    <mergeCell ref="A180:D180"/>
    <mergeCell ref="A188:D188"/>
  </mergeCells>
  <printOptions headings="false" gridLines="false" gridLinesSet="true" horizontalCentered="true" verticalCentered="false"/>
  <pageMargins left="0.7875" right="0.7875" top="1.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75" activeCellId="0" sqref="K75:K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1.7"/>
    <col collapsed="false" customWidth="true" hidden="false" outlineLevel="0" max="7" min="4" style="0" width="14.14"/>
    <col collapsed="false" customWidth="true" hidden="false" outlineLevel="0" max="11" min="8" style="0" width="14.41"/>
  </cols>
  <sheetData>
    <row r="1" customFormat="false" ht="17.25" hidden="false" customHeight="false" outlineLevel="0" collapsed="false">
      <c r="A1" s="2" t="s">
        <v>80</v>
      </c>
      <c r="B1" s="3" t="s">
        <v>1</v>
      </c>
    </row>
    <row r="4" customFormat="false" ht="12.75" hidden="false" customHeight="false" outlineLevel="0" collapsed="false">
      <c r="A4" s="4" t="s">
        <v>44</v>
      </c>
    </row>
    <row r="5" customFormat="false" ht="12.75" hidden="false" customHeight="false" outlineLevel="0" collapsed="false">
      <c r="A5" s="5" t="s">
        <v>81</v>
      </c>
    </row>
    <row r="6" customFormat="false" ht="12.75" hidden="false" customHeight="false" outlineLevel="0" collapsed="false">
      <c r="A6" s="55"/>
    </row>
    <row r="7" customFormat="false" ht="13.5" hidden="false" customHeight="false" outlineLevel="0" collapsed="false">
      <c r="A7" s="7" t="s">
        <v>4</v>
      </c>
      <c r="B7" s="8" t="n">
        <v>39692</v>
      </c>
      <c r="C7" s="8" t="n">
        <v>39753</v>
      </c>
      <c r="D7" s="8" t="n">
        <v>41730</v>
      </c>
      <c r="E7" s="8" t="n">
        <v>41791</v>
      </c>
      <c r="F7" s="8" t="n">
        <v>41852</v>
      </c>
      <c r="G7" s="8" t="n">
        <v>42125</v>
      </c>
      <c r="H7" s="8" t="n">
        <v>42461</v>
      </c>
      <c r="I7" s="8" t="n">
        <v>42491</v>
      </c>
      <c r="J7" s="8" t="n">
        <v>42644</v>
      </c>
      <c r="K7" s="8" t="s">
        <v>5</v>
      </c>
    </row>
    <row r="8" customFormat="false" ht="13.5" hidden="false" customHeight="false" outlineLevel="0" collapsed="false">
      <c r="A8" s="67"/>
      <c r="B8" s="56"/>
      <c r="H8" s="13"/>
      <c r="I8" s="13"/>
      <c r="J8" s="13"/>
      <c r="K8" s="13"/>
    </row>
    <row r="9" customFormat="false" ht="12.75" hidden="false" customHeight="false" outlineLevel="0" collapsed="false">
      <c r="A9" s="14" t="s">
        <v>6</v>
      </c>
      <c r="B9" s="56"/>
      <c r="H9" s="104"/>
      <c r="I9" s="104"/>
      <c r="J9" s="104"/>
    </row>
    <row r="10" customFormat="false" ht="12.75" hidden="false" customHeight="false" outlineLevel="0" collapsed="false">
      <c r="A10" s="15" t="s">
        <v>7</v>
      </c>
      <c r="B10" s="16" t="n">
        <v>11.174007</v>
      </c>
      <c r="C10" s="17" t="n">
        <v>11.174007</v>
      </c>
      <c r="D10" s="17" t="n">
        <v>11.174007</v>
      </c>
      <c r="E10" s="17" t="n">
        <v>11.174007</v>
      </c>
      <c r="F10" s="17" t="n">
        <v>11.174007</v>
      </c>
      <c r="G10" s="17" t="n">
        <v>11.174007</v>
      </c>
      <c r="H10" s="18" t="n">
        <v>1603.388731</v>
      </c>
      <c r="I10" s="18" t="n">
        <f aca="false">+H10</f>
        <v>1603.388731</v>
      </c>
      <c r="J10" s="18" t="n">
        <f aca="false">+I10</f>
        <v>1603.388731</v>
      </c>
      <c r="K10" s="17" t="n">
        <v>3783.210363</v>
      </c>
      <c r="N10" s="19"/>
      <c r="O10" s="19"/>
      <c r="P10" s="19"/>
      <c r="Q10" s="19"/>
      <c r="R10" s="19"/>
      <c r="S10" s="19"/>
      <c r="T10" s="19"/>
      <c r="U10" s="19"/>
    </row>
    <row r="11" customFormat="false" ht="12.75" hidden="false" customHeight="false" outlineLevel="0" collapsed="false">
      <c r="A11" s="15" t="s">
        <v>8</v>
      </c>
      <c r="B11" s="16" t="n">
        <v>0</v>
      </c>
      <c r="C11" s="16" t="n">
        <v>0</v>
      </c>
      <c r="D11" s="20" t="n">
        <v>1000</v>
      </c>
      <c r="E11" s="20" t="n">
        <v>1000</v>
      </c>
      <c r="F11" s="20" t="n">
        <v>1000</v>
      </c>
      <c r="G11" s="20" t="n">
        <v>1000</v>
      </c>
      <c r="H11" s="20" t="n">
        <v>1000</v>
      </c>
      <c r="I11" s="18" t="n">
        <f aca="false">+H11</f>
        <v>1000</v>
      </c>
      <c r="J11" s="18" t="n">
        <f aca="false">+I11</f>
        <v>1000</v>
      </c>
      <c r="K11" s="17" t="n">
        <v>0</v>
      </c>
      <c r="M11" s="12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</row>
    <row r="12" customFormat="false" ht="12.75" hidden="false" customHeight="false" outlineLevel="0" collapsed="false">
      <c r="A12" s="15" t="s">
        <v>9</v>
      </c>
      <c r="B12" s="16"/>
      <c r="C12" s="17"/>
      <c r="D12" s="17"/>
      <c r="E12" s="17"/>
      <c r="F12" s="17"/>
      <c r="G12" s="17"/>
      <c r="H12" s="18"/>
      <c r="I12" s="18"/>
      <c r="J12" s="18"/>
      <c r="K12" s="17"/>
    </row>
    <row r="13" customFormat="false" ht="12.75" hidden="false" customHeight="false" outlineLevel="0" collapsed="false">
      <c r="A13" s="21" t="s">
        <v>10</v>
      </c>
      <c r="B13" s="16" t="n">
        <v>0.046379</v>
      </c>
      <c r="C13" s="17" t="n">
        <v>0.046379</v>
      </c>
      <c r="D13" s="17" t="n">
        <v>0.046379</v>
      </c>
      <c r="E13" s="17" t="n">
        <v>0.046379</v>
      </c>
      <c r="F13" s="17" t="n">
        <v>0.046379</v>
      </c>
      <c r="G13" s="17" t="n">
        <v>0.046379</v>
      </c>
      <c r="H13" s="18" t="n">
        <v>0.294853</v>
      </c>
      <c r="I13" s="18" t="n">
        <f aca="false">+H13</f>
        <v>0.294853</v>
      </c>
      <c r="J13" s="18" t="n">
        <f aca="false">+I13</f>
        <v>0.294853</v>
      </c>
      <c r="K13" s="17" t="n">
        <v>0.428477</v>
      </c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22" t="s">
        <v>11</v>
      </c>
      <c r="B14" s="16" t="n">
        <v>0.044348</v>
      </c>
      <c r="C14" s="17" t="n">
        <v>0.044348</v>
      </c>
      <c r="D14" s="17" t="n">
        <v>0.044348</v>
      </c>
      <c r="E14" s="17" t="n">
        <v>0.044348</v>
      </c>
      <c r="F14" s="17" t="n">
        <v>0.044348</v>
      </c>
      <c r="G14" s="17" t="n">
        <v>0.044348</v>
      </c>
      <c r="H14" s="18" t="n">
        <v>0.284866</v>
      </c>
      <c r="I14" s="18" t="n">
        <f aca="false">+H14</f>
        <v>0.284866</v>
      </c>
      <c r="J14" s="18" t="n">
        <f aca="false">+I14</f>
        <v>0.284866</v>
      </c>
      <c r="K14" s="17" t="n">
        <v>0.413963</v>
      </c>
      <c r="N14" s="19"/>
      <c r="O14" s="19"/>
      <c r="P14" s="19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21" t="n">
        <v>9001</v>
      </c>
      <c r="B15" s="16" t="n">
        <v>0.037238</v>
      </c>
      <c r="C15" s="17" t="n">
        <v>0.037238</v>
      </c>
      <c r="D15" s="17" t="n">
        <v>0.037238</v>
      </c>
      <c r="E15" s="17" t="n">
        <v>0.037238</v>
      </c>
      <c r="F15" s="17" t="n">
        <v>0.037238</v>
      </c>
      <c r="G15" s="17" t="n">
        <v>0.037238</v>
      </c>
      <c r="H15" s="18" t="n">
        <v>0.249902</v>
      </c>
      <c r="I15" s="18" t="n">
        <f aca="false">+H15</f>
        <v>0.249902</v>
      </c>
      <c r="J15" s="18" t="n">
        <f aca="false">+I15</f>
        <v>0.249902</v>
      </c>
      <c r="K15" s="17" t="n">
        <v>0.363154</v>
      </c>
      <c r="N15" s="19"/>
      <c r="O15" s="19"/>
      <c r="P15" s="19"/>
      <c r="Q15" s="19"/>
      <c r="R15" s="19"/>
      <c r="S15" s="19"/>
      <c r="T15" s="19"/>
      <c r="U15" s="19"/>
    </row>
    <row r="16" customFormat="false" ht="12.75" hidden="false" customHeight="false" outlineLevel="0" collapsed="false">
      <c r="A16" s="15" t="s">
        <v>12</v>
      </c>
      <c r="B16" s="16" t="n">
        <v>11.174007</v>
      </c>
      <c r="C16" s="17" t="n">
        <v>11.174007</v>
      </c>
      <c r="D16" s="17" t="n">
        <v>11.174007</v>
      </c>
      <c r="E16" s="17" t="n">
        <v>11.174007</v>
      </c>
      <c r="F16" s="17" t="n">
        <v>11.174007</v>
      </c>
      <c r="G16" s="17" t="n">
        <v>11.174007</v>
      </c>
      <c r="H16" s="18" t="n">
        <v>1603.388731</v>
      </c>
      <c r="I16" s="18" t="n">
        <f aca="false">+H16</f>
        <v>1603.388731</v>
      </c>
      <c r="J16" s="18" t="n">
        <f aca="false">+I16</f>
        <v>1603.388731</v>
      </c>
      <c r="K16" s="17" t="n">
        <v>0</v>
      </c>
      <c r="N16" s="19"/>
      <c r="O16" s="19"/>
      <c r="P16" s="19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4" t="s">
        <v>13</v>
      </c>
      <c r="B17" s="16"/>
      <c r="C17" s="17"/>
      <c r="D17" s="17"/>
      <c r="E17" s="17"/>
      <c r="F17" s="17"/>
      <c r="G17" s="17"/>
      <c r="H17" s="18"/>
      <c r="I17" s="18"/>
      <c r="J17" s="18"/>
      <c r="K17" s="17"/>
    </row>
    <row r="18" customFormat="false" ht="12.75" hidden="false" customHeight="false" outlineLevel="0" collapsed="false">
      <c r="A18" s="15" t="s">
        <v>7</v>
      </c>
      <c r="B18" s="16" t="n">
        <v>10.767803</v>
      </c>
      <c r="C18" s="17" t="n">
        <v>10.767803</v>
      </c>
      <c r="D18" s="17" t="n">
        <v>10.767803</v>
      </c>
      <c r="E18" s="17" t="n">
        <v>10.767803</v>
      </c>
      <c r="F18" s="17" t="n">
        <v>10.767803</v>
      </c>
      <c r="G18" s="17" t="n">
        <v>10.767803</v>
      </c>
      <c r="H18" s="18" t="n">
        <v>1602.342911</v>
      </c>
      <c r="I18" s="18" t="n">
        <f aca="false">+H18</f>
        <v>1602.342911</v>
      </c>
      <c r="J18" s="18" t="n">
        <f aca="false">+I18</f>
        <v>1602.342911</v>
      </c>
      <c r="K18" s="17" t="n">
        <v>3781.690589</v>
      </c>
      <c r="N18" s="19"/>
      <c r="O18" s="19"/>
      <c r="P18" s="19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5" t="s">
        <v>8</v>
      </c>
      <c r="B19" s="16" t="n">
        <v>0</v>
      </c>
      <c r="C19" s="16" t="n">
        <v>0</v>
      </c>
      <c r="D19" s="20" t="n">
        <v>1000</v>
      </c>
      <c r="E19" s="20" t="n">
        <v>1000</v>
      </c>
      <c r="F19" s="20" t="n">
        <v>1000</v>
      </c>
      <c r="G19" s="20" t="n">
        <v>1000</v>
      </c>
      <c r="H19" s="20" t="n">
        <v>1000</v>
      </c>
      <c r="I19" s="18" t="n">
        <f aca="false">+H19</f>
        <v>1000</v>
      </c>
      <c r="J19" s="18" t="n">
        <f aca="false">+I19</f>
        <v>1000</v>
      </c>
      <c r="K19" s="17" t="n">
        <v>0</v>
      </c>
      <c r="M19" s="12"/>
      <c r="N19" s="19"/>
      <c r="O19" s="19"/>
      <c r="P19" s="19"/>
      <c r="Q19" s="19"/>
      <c r="R19" s="19"/>
      <c r="S19" s="19"/>
      <c r="T19" s="19"/>
      <c r="U19" s="19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</row>
    <row r="20" customFormat="false" ht="12.75" hidden="false" customHeight="false" outlineLevel="0" collapsed="false">
      <c r="A20" s="15" t="s">
        <v>9</v>
      </c>
      <c r="B20" s="16"/>
      <c r="C20" s="17"/>
      <c r="D20" s="17"/>
      <c r="E20" s="17"/>
      <c r="F20" s="17"/>
      <c r="G20" s="17"/>
      <c r="H20" s="18"/>
      <c r="I20" s="18"/>
      <c r="J20" s="18"/>
      <c r="K20" s="17"/>
    </row>
    <row r="21" customFormat="false" ht="12.75" hidden="false" customHeight="false" outlineLevel="0" collapsed="false">
      <c r="A21" s="21" t="s">
        <v>14</v>
      </c>
      <c r="B21" s="16" t="n">
        <v>0.023222</v>
      </c>
      <c r="C21" s="17" t="n">
        <v>0.023222</v>
      </c>
      <c r="D21" s="17" t="n">
        <v>0.023222</v>
      </c>
      <c r="E21" s="17" t="n">
        <v>0.023222</v>
      </c>
      <c r="F21" s="17" t="n">
        <v>0.023222</v>
      </c>
      <c r="G21" s="17" t="n">
        <v>0.023222</v>
      </c>
      <c r="H21" s="18" t="n">
        <v>0.059788</v>
      </c>
      <c r="I21" s="18" t="n">
        <f aca="false">+H21</f>
        <v>0.059788</v>
      </c>
      <c r="J21" s="18" t="n">
        <f aca="false">+I21</f>
        <v>0.059788</v>
      </c>
      <c r="K21" s="17" t="n">
        <v>0.086884</v>
      </c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21" t="n">
        <v>5001</v>
      </c>
      <c r="B22" s="16" t="n">
        <v>0.018326</v>
      </c>
      <c r="C22" s="17" t="n">
        <v>0.018326</v>
      </c>
      <c r="D22" s="17" t="n">
        <v>0.018326</v>
      </c>
      <c r="E22" s="17" t="n">
        <v>0.018326</v>
      </c>
      <c r="F22" s="17" t="n">
        <v>0.018326</v>
      </c>
      <c r="G22" s="17" t="n">
        <v>0.018326</v>
      </c>
      <c r="H22" s="18" t="n">
        <v>0.047183</v>
      </c>
      <c r="I22" s="18" t="n">
        <f aca="false">+H22</f>
        <v>0.047183</v>
      </c>
      <c r="J22" s="18" t="n">
        <f aca="false">+I22</f>
        <v>0.047183</v>
      </c>
      <c r="K22" s="17" t="n">
        <v>0.068566</v>
      </c>
      <c r="N22" s="19"/>
      <c r="O22" s="19"/>
      <c r="P22" s="19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5" t="s">
        <v>15</v>
      </c>
      <c r="B23" s="16" t="n">
        <v>0.468573</v>
      </c>
      <c r="C23" s="17" t="n">
        <v>0.468573</v>
      </c>
      <c r="D23" s="17" t="n">
        <v>0.468573</v>
      </c>
      <c r="E23" s="17" t="n">
        <v>0.468573</v>
      </c>
      <c r="F23" s="17" t="n">
        <v>0.468573</v>
      </c>
      <c r="G23" s="17" t="n">
        <v>0.468573</v>
      </c>
      <c r="H23" s="18" t="n">
        <v>1.206397</v>
      </c>
      <c r="I23" s="18" t="n">
        <f aca="false">+H23</f>
        <v>1.206397</v>
      </c>
      <c r="J23" s="18" t="n">
        <f aca="false">+I23</f>
        <v>1.206397</v>
      </c>
      <c r="K23" s="17" t="n">
        <v>1.753121</v>
      </c>
      <c r="N23" s="19"/>
      <c r="O23" s="19"/>
      <c r="P23" s="19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4" t="s">
        <v>16</v>
      </c>
      <c r="B24" s="16"/>
      <c r="C24" s="17"/>
      <c r="D24" s="17"/>
      <c r="E24" s="17"/>
      <c r="F24" s="17"/>
      <c r="G24" s="17"/>
      <c r="H24" s="18"/>
      <c r="I24" s="18"/>
      <c r="J24" s="18"/>
      <c r="K24" s="17"/>
    </row>
    <row r="25" customFormat="false" ht="12.75" hidden="false" customHeight="false" outlineLevel="0" collapsed="false">
      <c r="A25" s="15" t="s">
        <v>7</v>
      </c>
      <c r="B25" s="16" t="n">
        <v>11.258537</v>
      </c>
      <c r="C25" s="17" t="n">
        <v>11.258537</v>
      </c>
      <c r="D25" s="17" t="n">
        <v>11.258537</v>
      </c>
      <c r="E25" s="17" t="n">
        <v>11.258537</v>
      </c>
      <c r="F25" s="17" t="n">
        <v>11.258537</v>
      </c>
      <c r="G25" s="17" t="n">
        <v>11.258537</v>
      </c>
      <c r="H25" s="18" t="n">
        <v>3178.226275</v>
      </c>
      <c r="I25" s="18" t="n">
        <f aca="false">+H25</f>
        <v>3178.226275</v>
      </c>
      <c r="J25" s="18" t="n">
        <f aca="false">+I25</f>
        <v>3178.226275</v>
      </c>
      <c r="K25" s="17" t="n">
        <v>7524.930513</v>
      </c>
      <c r="N25" s="19"/>
      <c r="O25" s="19"/>
      <c r="P25" s="19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5" t="s">
        <v>8</v>
      </c>
      <c r="B26" s="16" t="n">
        <v>0</v>
      </c>
      <c r="C26" s="16" t="n">
        <v>0</v>
      </c>
      <c r="D26" s="20" t="n">
        <v>2000</v>
      </c>
      <c r="E26" s="20" t="n">
        <v>2000</v>
      </c>
      <c r="F26" s="20" t="n">
        <v>2000</v>
      </c>
      <c r="G26" s="20" t="n">
        <v>2000</v>
      </c>
      <c r="H26" s="20" t="n">
        <v>2000</v>
      </c>
      <c r="I26" s="18" t="n">
        <f aca="false">+H26</f>
        <v>2000</v>
      </c>
      <c r="J26" s="18" t="n">
        <f aca="false">+I26</f>
        <v>2000</v>
      </c>
      <c r="K26" s="17" t="n">
        <v>0</v>
      </c>
      <c r="M26" s="12"/>
      <c r="N26" s="19"/>
      <c r="O26" s="19"/>
      <c r="P26" s="19"/>
      <c r="Q26" s="19"/>
      <c r="R26" s="19"/>
      <c r="S26" s="19"/>
      <c r="T26" s="19"/>
      <c r="U26" s="19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</row>
    <row r="27" customFormat="false" ht="12.75" hidden="false" customHeight="false" outlineLevel="0" collapsed="false">
      <c r="A27" s="15" t="s">
        <v>9</v>
      </c>
      <c r="B27" s="16" t="n">
        <v>0.017064</v>
      </c>
      <c r="C27" s="17" t="n">
        <v>0.017064</v>
      </c>
      <c r="D27" s="17" t="n">
        <v>0.017064</v>
      </c>
      <c r="E27" s="17" t="n">
        <v>0.017064</v>
      </c>
      <c r="F27" s="17" t="n">
        <v>0.017064</v>
      </c>
      <c r="G27" s="17" t="n">
        <v>0.017064</v>
      </c>
      <c r="H27" s="18" t="n">
        <v>0.043932</v>
      </c>
      <c r="I27" s="18" t="n">
        <f aca="false">+H27</f>
        <v>0.043932</v>
      </c>
      <c r="J27" s="18" t="n">
        <f aca="false">+I27</f>
        <v>0.043932</v>
      </c>
      <c r="K27" s="17" t="n">
        <v>0.063842</v>
      </c>
      <c r="N27" s="19"/>
      <c r="O27" s="19"/>
      <c r="P27" s="19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4" t="s">
        <v>17</v>
      </c>
      <c r="B28" s="16"/>
      <c r="C28" s="17"/>
      <c r="D28" s="17"/>
      <c r="E28" s="17"/>
      <c r="F28" s="17"/>
      <c r="G28" s="17"/>
      <c r="H28" s="18"/>
      <c r="I28" s="18"/>
      <c r="J28" s="18"/>
      <c r="K28" s="17"/>
    </row>
    <row r="29" customFormat="false" ht="12.75" hidden="false" customHeight="false" outlineLevel="0" collapsed="false">
      <c r="A29" s="15" t="s">
        <v>7</v>
      </c>
      <c r="B29" s="16" t="n">
        <v>11.258537</v>
      </c>
      <c r="C29" s="17" t="n">
        <v>11.258537</v>
      </c>
      <c r="D29" s="17" t="n">
        <v>11.258537</v>
      </c>
      <c r="E29" s="17" t="n">
        <v>11.258537</v>
      </c>
      <c r="F29" s="17" t="n">
        <v>11.258537</v>
      </c>
      <c r="G29" s="17" t="n">
        <v>11.258537</v>
      </c>
      <c r="H29" s="18" t="n">
        <v>3178.226275</v>
      </c>
      <c r="I29" s="18" t="n">
        <f aca="false">+H29</f>
        <v>3178.226275</v>
      </c>
      <c r="J29" s="18" t="n">
        <f aca="false">+I29</f>
        <v>3178.226275</v>
      </c>
      <c r="K29" s="17" t="n">
        <v>7524.930513</v>
      </c>
      <c r="N29" s="19"/>
      <c r="O29" s="19"/>
      <c r="P29" s="19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5" t="s">
        <v>8</v>
      </c>
      <c r="B30" s="16" t="n">
        <v>0</v>
      </c>
      <c r="C30" s="16" t="n">
        <v>0</v>
      </c>
      <c r="D30" s="20" t="n">
        <v>2000</v>
      </c>
      <c r="E30" s="20" t="n">
        <v>2000</v>
      </c>
      <c r="F30" s="20" t="n">
        <v>2000</v>
      </c>
      <c r="G30" s="20" t="n">
        <v>2000</v>
      </c>
      <c r="H30" s="20" t="n">
        <v>2000</v>
      </c>
      <c r="I30" s="18" t="n">
        <f aca="false">+H30</f>
        <v>2000</v>
      </c>
      <c r="J30" s="18" t="n">
        <f aca="false">+I30</f>
        <v>2000</v>
      </c>
      <c r="K30" s="17" t="n">
        <v>0</v>
      </c>
      <c r="M30" s="12"/>
      <c r="N30" s="19"/>
      <c r="O30" s="19"/>
      <c r="P30" s="19"/>
      <c r="Q30" s="19"/>
      <c r="R30" s="19"/>
      <c r="S30" s="19"/>
      <c r="T30" s="19"/>
      <c r="U30" s="19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</row>
    <row r="31" customFormat="false" ht="12.75" hidden="false" customHeight="false" outlineLevel="0" collapsed="false">
      <c r="A31" s="15" t="s">
        <v>9</v>
      </c>
      <c r="B31" s="16" t="n">
        <v>0.01325</v>
      </c>
      <c r="C31" s="17" t="n">
        <v>0.01325</v>
      </c>
      <c r="D31" s="17" t="n">
        <v>0.01325</v>
      </c>
      <c r="E31" s="17" t="n">
        <v>0.01325</v>
      </c>
      <c r="F31" s="17" t="n">
        <v>0.01325</v>
      </c>
      <c r="G31" s="17" t="n">
        <v>0.01325</v>
      </c>
      <c r="H31" s="18" t="n">
        <v>0.034114</v>
      </c>
      <c r="I31" s="18" t="n">
        <f aca="false">+H31</f>
        <v>0.034114</v>
      </c>
      <c r="J31" s="18" t="n">
        <f aca="false">+I31</f>
        <v>0.034114</v>
      </c>
      <c r="K31" s="17" t="n">
        <v>0.049574</v>
      </c>
      <c r="N31" s="19"/>
      <c r="O31" s="19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5" t="s">
        <v>15</v>
      </c>
      <c r="B32" s="16" t="n">
        <v>0.208289</v>
      </c>
      <c r="C32" s="17" t="n">
        <v>0.208289</v>
      </c>
      <c r="D32" s="17" t="n">
        <v>0.208289</v>
      </c>
      <c r="E32" s="17" t="n">
        <v>0.208289</v>
      </c>
      <c r="F32" s="17" t="n">
        <v>0.208289</v>
      </c>
      <c r="G32" s="17" t="n">
        <v>0.208289</v>
      </c>
      <c r="H32" s="18" t="n">
        <v>0.536265</v>
      </c>
      <c r="I32" s="18" t="n">
        <f aca="false">+H32</f>
        <v>0.536265</v>
      </c>
      <c r="J32" s="18" t="n">
        <f aca="false">+I32</f>
        <v>0.536265</v>
      </c>
      <c r="K32" s="17" t="n">
        <v>0.779293</v>
      </c>
      <c r="N32" s="19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4" t="s">
        <v>18</v>
      </c>
      <c r="B33" s="16"/>
      <c r="C33" s="17"/>
      <c r="D33" s="17"/>
      <c r="E33" s="17"/>
      <c r="F33" s="17"/>
      <c r="G33" s="17"/>
      <c r="H33" s="18"/>
      <c r="I33" s="18"/>
      <c r="J33" s="18"/>
      <c r="K33" s="17"/>
    </row>
    <row r="34" customFormat="false" ht="12.75" hidden="false" customHeight="false" outlineLevel="0" collapsed="false">
      <c r="A34" s="15" t="s">
        <v>7</v>
      </c>
      <c r="B34" s="16" t="n">
        <v>11.258537</v>
      </c>
      <c r="C34" s="17" t="n">
        <v>11.258537</v>
      </c>
      <c r="D34" s="17" t="n">
        <v>11.258537</v>
      </c>
      <c r="E34" s="17" t="n">
        <v>11.258537</v>
      </c>
      <c r="F34" s="17" t="n">
        <v>11.258537</v>
      </c>
      <c r="G34" s="17" t="n">
        <v>11.258537</v>
      </c>
      <c r="H34" s="18" t="n">
        <v>3178.226275</v>
      </c>
      <c r="I34" s="18" t="n">
        <f aca="false">+H34</f>
        <v>3178.226275</v>
      </c>
      <c r="J34" s="18" t="n">
        <f aca="false">+I34</f>
        <v>3178.226275</v>
      </c>
      <c r="K34" s="17" t="n">
        <v>7524.930513</v>
      </c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15" t="s">
        <v>8</v>
      </c>
      <c r="B35" s="16" t="n">
        <v>0</v>
      </c>
      <c r="C35" s="16" t="n">
        <v>0</v>
      </c>
      <c r="D35" s="20" t="n">
        <v>2000</v>
      </c>
      <c r="E35" s="20" t="n">
        <v>2000</v>
      </c>
      <c r="F35" s="20" t="n">
        <v>2000</v>
      </c>
      <c r="G35" s="20" t="n">
        <v>2000</v>
      </c>
      <c r="H35" s="20" t="n">
        <v>2000</v>
      </c>
      <c r="I35" s="18" t="n">
        <f aca="false">+H35</f>
        <v>2000</v>
      </c>
      <c r="J35" s="18" t="n">
        <f aca="false">+I35</f>
        <v>2000</v>
      </c>
      <c r="K35" s="17" t="n">
        <v>0</v>
      </c>
      <c r="M35" s="12"/>
      <c r="N35" s="19"/>
      <c r="O35" s="19"/>
      <c r="P35" s="19"/>
      <c r="Q35" s="19"/>
      <c r="R35" s="19"/>
      <c r="S35" s="19"/>
      <c r="T35" s="19"/>
      <c r="U35" s="19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</row>
    <row r="36" customFormat="false" ht="12.75" hidden="false" customHeight="false" outlineLevel="0" collapsed="false">
      <c r="A36" s="15" t="s">
        <v>9</v>
      </c>
      <c r="B36" s="16" t="n">
        <v>0.0099</v>
      </c>
      <c r="C36" s="17" t="n">
        <v>0.0099</v>
      </c>
      <c r="D36" s="17" t="n">
        <v>0.0099</v>
      </c>
      <c r="E36" s="17" t="n">
        <v>0.0099</v>
      </c>
      <c r="F36" s="17" t="n">
        <v>0.0099</v>
      </c>
      <c r="G36" s="17" t="n">
        <v>0.0099</v>
      </c>
      <c r="H36" s="18" t="n">
        <v>0.025488</v>
      </c>
      <c r="I36" s="18" t="n">
        <f aca="false">+H36</f>
        <v>0.025488</v>
      </c>
      <c r="J36" s="18" t="n">
        <f aca="false">+I36</f>
        <v>0.025488</v>
      </c>
      <c r="K36" s="17" t="n">
        <v>0.037038</v>
      </c>
      <c r="N36" s="19"/>
      <c r="O36" s="19"/>
      <c r="P36" s="19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4" t="s">
        <v>19</v>
      </c>
      <c r="B37" s="16"/>
      <c r="C37" s="17"/>
      <c r="D37" s="17"/>
      <c r="E37" s="17"/>
      <c r="F37" s="17"/>
      <c r="G37" s="17"/>
      <c r="H37" s="18"/>
      <c r="I37" s="18"/>
      <c r="J37" s="18"/>
      <c r="K37" s="17"/>
    </row>
    <row r="38" customFormat="false" ht="12.75" hidden="false" customHeight="false" outlineLevel="0" collapsed="false">
      <c r="A38" s="15" t="s">
        <v>7</v>
      </c>
      <c r="B38" s="16" t="n">
        <v>11.258537</v>
      </c>
      <c r="C38" s="17" t="n">
        <v>11.258537</v>
      </c>
      <c r="D38" s="17" t="n">
        <v>11.258537</v>
      </c>
      <c r="E38" s="17" t="n">
        <v>11.258537</v>
      </c>
      <c r="F38" s="17" t="n">
        <v>11.258537</v>
      </c>
      <c r="G38" s="17" t="n">
        <v>11.258537</v>
      </c>
      <c r="H38" s="18" t="n">
        <v>3178.226275</v>
      </c>
      <c r="I38" s="18" t="n">
        <f aca="false">+H38</f>
        <v>3178.226275</v>
      </c>
      <c r="J38" s="18" t="n">
        <f aca="false">+I38</f>
        <v>3178.226275</v>
      </c>
      <c r="K38" s="17" t="n">
        <v>7524.930513</v>
      </c>
      <c r="N38" s="19"/>
      <c r="O38" s="19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15" t="s">
        <v>8</v>
      </c>
      <c r="B39" s="16" t="n">
        <v>0</v>
      </c>
      <c r="C39" s="16" t="n">
        <v>0</v>
      </c>
      <c r="D39" s="20" t="n">
        <v>2000</v>
      </c>
      <c r="E39" s="20" t="n">
        <v>2000</v>
      </c>
      <c r="F39" s="20" t="n">
        <v>2000</v>
      </c>
      <c r="G39" s="20" t="n">
        <v>2000</v>
      </c>
      <c r="H39" s="20" t="n">
        <v>2000</v>
      </c>
      <c r="I39" s="18" t="n">
        <f aca="false">+H39</f>
        <v>2000</v>
      </c>
      <c r="J39" s="18" t="n">
        <f aca="false">+I39</f>
        <v>2000</v>
      </c>
      <c r="K39" s="17" t="n">
        <v>0</v>
      </c>
      <c r="M39" s="12"/>
      <c r="N39" s="19"/>
      <c r="O39" s="19"/>
      <c r="P39" s="19"/>
      <c r="Q39" s="19"/>
      <c r="R39" s="19"/>
      <c r="S39" s="19"/>
      <c r="T39" s="19"/>
      <c r="U39" s="19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</row>
    <row r="40" customFormat="false" ht="12.75" hidden="false" customHeight="false" outlineLevel="0" collapsed="false">
      <c r="A40" s="15" t="s">
        <v>9</v>
      </c>
      <c r="B40" s="16" t="n">
        <v>0.006085</v>
      </c>
      <c r="C40" s="17" t="n">
        <v>0.006085</v>
      </c>
      <c r="D40" s="17" t="n">
        <v>0.006085</v>
      </c>
      <c r="E40" s="17" t="n">
        <v>0.006085</v>
      </c>
      <c r="F40" s="17" t="n">
        <v>0.006085</v>
      </c>
      <c r="G40" s="17" t="n">
        <v>0.006085</v>
      </c>
      <c r="H40" s="18" t="n">
        <v>0.015667</v>
      </c>
      <c r="I40" s="18" t="n">
        <f aca="false">+H40</f>
        <v>0.015667</v>
      </c>
      <c r="J40" s="18" t="n">
        <f aca="false">+I40</f>
        <v>0.015667</v>
      </c>
      <c r="K40" s="17" t="n">
        <v>0.022767</v>
      </c>
      <c r="N40" s="19"/>
      <c r="O40" s="19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15" t="s">
        <v>15</v>
      </c>
      <c r="B41" s="16" t="n">
        <v>0.187819</v>
      </c>
      <c r="C41" s="17" t="n">
        <v>0.187819</v>
      </c>
      <c r="D41" s="17" t="n">
        <v>0.187819</v>
      </c>
      <c r="E41" s="17" t="n">
        <v>0.187819</v>
      </c>
      <c r="F41" s="17" t="n">
        <v>0.187819</v>
      </c>
      <c r="G41" s="17" t="n">
        <v>0.187819</v>
      </c>
      <c r="H41" s="18" t="n">
        <v>0.483563</v>
      </c>
      <c r="I41" s="18" t="n">
        <f aca="false">+H41</f>
        <v>0.483563</v>
      </c>
      <c r="J41" s="18" t="n">
        <f aca="false">+I41</f>
        <v>0.483563</v>
      </c>
      <c r="K41" s="17" t="n">
        <v>0.702707</v>
      </c>
      <c r="N41" s="19"/>
      <c r="O41" s="19"/>
      <c r="P41" s="19"/>
      <c r="Q41" s="19"/>
      <c r="R41" s="19"/>
      <c r="S41" s="19"/>
      <c r="T41" s="19"/>
      <c r="U41" s="19"/>
    </row>
    <row r="42" customFormat="false" ht="12.75" hidden="false" customHeight="false" outlineLevel="0" collapsed="false">
      <c r="A42" s="14" t="s">
        <v>20</v>
      </c>
      <c r="B42" s="16"/>
      <c r="C42" s="17"/>
      <c r="D42" s="17"/>
      <c r="E42" s="17"/>
      <c r="F42" s="17"/>
      <c r="G42" s="17"/>
      <c r="H42" s="18"/>
      <c r="I42" s="18"/>
      <c r="J42" s="18"/>
      <c r="K42" s="17"/>
    </row>
    <row r="43" customFormat="false" ht="12.75" hidden="false" customHeight="false" outlineLevel="0" collapsed="false">
      <c r="A43" s="15" t="s">
        <v>7</v>
      </c>
      <c r="B43" s="16" t="n">
        <v>11.275624</v>
      </c>
      <c r="C43" s="17" t="n">
        <v>11.275624</v>
      </c>
      <c r="D43" s="17" t="n">
        <v>11.275624</v>
      </c>
      <c r="E43" s="17" t="n">
        <v>11.275624</v>
      </c>
      <c r="F43" s="17" t="n">
        <v>11.275624</v>
      </c>
      <c r="G43" s="17" t="n">
        <v>11.275624</v>
      </c>
      <c r="H43" s="18" t="n">
        <v>1603.388731</v>
      </c>
      <c r="I43" s="18" t="n">
        <f aca="false">+H43</f>
        <v>1603.388731</v>
      </c>
      <c r="J43" s="18" t="n">
        <f aca="false">+I43</f>
        <v>1603.388731</v>
      </c>
      <c r="K43" s="17" t="n">
        <v>2330.023477</v>
      </c>
      <c r="N43" s="19"/>
      <c r="O43" s="19"/>
      <c r="P43" s="19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5" t="s">
        <v>9</v>
      </c>
      <c r="B44" s="16" t="n">
        <v>0.028402</v>
      </c>
      <c r="C44" s="17" t="n">
        <v>0.028402</v>
      </c>
      <c r="D44" s="17" t="n">
        <v>0.028402</v>
      </c>
      <c r="E44" s="17" t="n">
        <v>0.028402</v>
      </c>
      <c r="F44" s="17" t="n">
        <v>0.028402</v>
      </c>
      <c r="G44" s="17" t="n">
        <v>0.028402</v>
      </c>
      <c r="H44" s="18" t="n">
        <v>0.073123</v>
      </c>
      <c r="I44" s="18" t="n">
        <v>2.94765662883021</v>
      </c>
      <c r="J44" s="18" t="n">
        <v>2.46817279729178</v>
      </c>
      <c r="K44" s="17" t="n">
        <v>2.880405</v>
      </c>
      <c r="N44" s="19"/>
      <c r="O44" s="19"/>
      <c r="P44" s="19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14" t="s">
        <v>21</v>
      </c>
      <c r="B45" s="16"/>
      <c r="C45" s="17"/>
      <c r="D45" s="17"/>
      <c r="E45" s="17"/>
      <c r="F45" s="17"/>
      <c r="G45" s="17"/>
      <c r="H45" s="18"/>
      <c r="I45" s="18"/>
      <c r="J45" s="18"/>
      <c r="K45" s="17"/>
    </row>
    <row r="46" customFormat="false" ht="12.75" hidden="false" customHeight="false" outlineLevel="0" collapsed="false">
      <c r="A46" s="15" t="s">
        <v>7</v>
      </c>
      <c r="B46" s="16" t="n">
        <v>11.275624</v>
      </c>
      <c r="C46" s="17" t="n">
        <v>11.275624</v>
      </c>
      <c r="D46" s="17" t="n">
        <v>11.275624</v>
      </c>
      <c r="E46" s="17" t="n">
        <v>11.275624</v>
      </c>
      <c r="F46" s="17" t="n">
        <v>11.275624</v>
      </c>
      <c r="G46" s="17" t="n">
        <v>11.275624</v>
      </c>
      <c r="H46" s="18" t="n">
        <v>1603.388731</v>
      </c>
      <c r="I46" s="18" t="n">
        <f aca="false">+H46</f>
        <v>1603.388731</v>
      </c>
      <c r="J46" s="18" t="n">
        <f aca="false">+I46</f>
        <v>1603.388731</v>
      </c>
      <c r="K46" s="17" t="n">
        <v>2330.023477</v>
      </c>
      <c r="N46" s="19"/>
      <c r="O46" s="19"/>
      <c r="P46" s="19"/>
      <c r="Q46" s="19"/>
      <c r="R46" s="19"/>
      <c r="S46" s="19"/>
      <c r="T46" s="19"/>
      <c r="U46" s="19"/>
    </row>
    <row r="47" customFormat="false" ht="12.75" hidden="false" customHeight="false" outlineLevel="0" collapsed="false">
      <c r="A47" s="15" t="s">
        <v>9</v>
      </c>
      <c r="B47" s="16" t="n">
        <v>0.024483</v>
      </c>
      <c r="C47" s="17" t="n">
        <v>0.024483</v>
      </c>
      <c r="D47" s="17" t="n">
        <v>0.024483</v>
      </c>
      <c r="E47" s="17" t="n">
        <v>0.024483</v>
      </c>
      <c r="F47" s="17" t="n">
        <v>0.024483</v>
      </c>
      <c r="G47" s="17" t="n">
        <v>0.024483</v>
      </c>
      <c r="H47" s="18" t="n">
        <v>0.063035</v>
      </c>
      <c r="I47" s="18" t="n">
        <v>2.93756833723587</v>
      </c>
      <c r="J47" s="18" t="n">
        <v>2.48903050569744</v>
      </c>
      <c r="K47" s="17" t="n">
        <v>2.912802</v>
      </c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5" t="s">
        <v>15</v>
      </c>
      <c r="B48" s="16" t="n">
        <v>0.119173</v>
      </c>
      <c r="C48" s="17" t="n">
        <v>0.119173</v>
      </c>
      <c r="D48" s="17" t="n">
        <v>0.119173</v>
      </c>
      <c r="E48" s="17" t="n">
        <v>0.119173</v>
      </c>
      <c r="F48" s="17" t="n">
        <v>0.119173</v>
      </c>
      <c r="G48" s="17" t="n">
        <v>0.119173</v>
      </c>
      <c r="H48" s="18" t="n">
        <v>0.306825</v>
      </c>
      <c r="I48" s="18" t="n">
        <f aca="false">+H48</f>
        <v>0.306825</v>
      </c>
      <c r="J48" s="18" t="n">
        <f aca="false">+I48</f>
        <v>0.306825</v>
      </c>
      <c r="K48" s="17" t="n">
        <v>0.445874</v>
      </c>
      <c r="N48" s="19"/>
      <c r="O48" s="19"/>
      <c r="P48" s="19"/>
      <c r="Q48" s="19"/>
      <c r="R48" s="19"/>
      <c r="S48" s="19"/>
      <c r="T48" s="19"/>
      <c r="U48" s="19"/>
    </row>
    <row r="49" customFormat="false" ht="12.75" hidden="false" customHeight="false" outlineLevel="0" collapsed="false">
      <c r="A49" s="57"/>
      <c r="B49" s="17"/>
      <c r="C49" s="17"/>
      <c r="D49" s="17"/>
      <c r="E49" s="17"/>
      <c r="F49" s="17"/>
      <c r="G49" s="17"/>
      <c r="H49" s="18"/>
      <c r="I49" s="18"/>
      <c r="J49" s="18"/>
      <c r="K49" s="17"/>
    </row>
    <row r="50" customFormat="false" ht="12.75" hidden="false" customHeight="false" outlineLevel="0" collapsed="false">
      <c r="A50" s="23" t="s">
        <v>22</v>
      </c>
      <c r="B50" s="17"/>
      <c r="C50" s="17"/>
      <c r="D50" s="17"/>
      <c r="E50" s="17"/>
      <c r="F50" s="17"/>
      <c r="G50" s="17"/>
      <c r="H50" s="18"/>
      <c r="I50" s="18"/>
      <c r="J50" s="18"/>
      <c r="K50" s="17"/>
    </row>
    <row r="51" customFormat="false" ht="12.75" hidden="false" customHeight="false" outlineLevel="0" collapsed="false">
      <c r="A51" s="1" t="s">
        <v>46</v>
      </c>
      <c r="B51" s="17"/>
      <c r="C51" s="17"/>
      <c r="D51" s="17"/>
      <c r="E51" s="17"/>
      <c r="F51" s="17"/>
      <c r="G51" s="17"/>
      <c r="H51" s="18"/>
      <c r="I51" s="18"/>
      <c r="J51" s="18"/>
      <c r="K51" s="17"/>
    </row>
    <row r="52" customFormat="false" ht="12.75" hidden="false" customHeight="false" outlineLevel="0" collapsed="false">
      <c r="A52" s="24" t="s">
        <v>24</v>
      </c>
      <c r="B52" s="17"/>
      <c r="C52" s="17"/>
      <c r="D52" s="17"/>
      <c r="E52" s="17"/>
      <c r="F52" s="17"/>
      <c r="G52" s="17"/>
      <c r="H52" s="18"/>
      <c r="I52" s="18"/>
      <c r="J52" s="18"/>
      <c r="K52" s="17"/>
    </row>
    <row r="53" customFormat="false" ht="12.75" hidden="false" customHeight="false" outlineLevel="0" collapsed="false">
      <c r="A53" s="57"/>
      <c r="B53" s="17"/>
      <c r="C53" s="17"/>
      <c r="D53" s="17"/>
      <c r="E53" s="17"/>
      <c r="F53" s="17"/>
      <c r="G53" s="17"/>
      <c r="H53" s="18"/>
      <c r="I53" s="18"/>
      <c r="J53" s="18"/>
      <c r="K53" s="17"/>
    </row>
    <row r="54" customFormat="false" ht="12.75" hidden="false" customHeight="false" outlineLevel="0" collapsed="false">
      <c r="A54" s="1" t="s">
        <v>25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8" t="n">
        <v>2.82</v>
      </c>
      <c r="J54" s="18" t="n">
        <v>2.3732545222406</v>
      </c>
      <c r="K54" s="17" t="n">
        <v>2.748898</v>
      </c>
      <c r="N54" s="19"/>
      <c r="O54" s="19"/>
      <c r="P54" s="19"/>
      <c r="Q54" s="19"/>
      <c r="R54" s="19"/>
      <c r="S54" s="19"/>
      <c r="T54" s="19"/>
      <c r="U54" s="19"/>
    </row>
    <row r="55" customFormat="false" ht="12.75" hidden="false" customHeight="false" outlineLevel="0" collapsed="false">
      <c r="A55" s="1" t="s">
        <v>26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8" t="n">
        <v>0.0235873039782318</v>
      </c>
      <c r="J55" s="18" t="n">
        <v>0.0217949501992022</v>
      </c>
      <c r="K55" s="17" t="n">
        <v>0.025245</v>
      </c>
      <c r="N55" s="19"/>
      <c r="O55" s="19"/>
      <c r="P55" s="19"/>
      <c r="Q55" s="19"/>
      <c r="R55" s="19"/>
      <c r="S55" s="19"/>
      <c r="T55" s="19"/>
      <c r="U55" s="19"/>
    </row>
    <row r="56" customFormat="false" ht="12.75" hidden="false" customHeight="false" outlineLevel="0" collapsed="false">
      <c r="A56" s="1" t="s">
        <v>27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8" t="n">
        <v>0.030946</v>
      </c>
      <c r="J56" s="18" t="n">
        <v>0.030946</v>
      </c>
      <c r="K56" s="17" t="n">
        <v>0.0470577335304188</v>
      </c>
      <c r="N56" s="19"/>
      <c r="O56" s="19"/>
      <c r="P56" s="19"/>
      <c r="Q56" s="19"/>
      <c r="R56" s="19"/>
      <c r="S56" s="19"/>
      <c r="T56" s="19"/>
      <c r="U56" s="19"/>
    </row>
    <row r="57" customFormat="false" ht="12.75" hidden="false" customHeight="false" outlineLevel="0" collapsed="false">
      <c r="A57" s="57"/>
      <c r="B57" s="19"/>
    </row>
    <row r="58" customFormat="false" ht="12.75" hidden="false" customHeight="false" outlineLevel="0" collapsed="false">
      <c r="A58" s="4" t="s">
        <v>82</v>
      </c>
    </row>
    <row r="59" customFormat="false" ht="12.75" hidden="false" customHeight="false" outlineLevel="0" collapsed="false">
      <c r="A59" s="5" t="s">
        <v>83</v>
      </c>
    </row>
    <row r="60" customFormat="false" ht="12.75" hidden="false" customHeight="false" outlineLevel="0" collapsed="false">
      <c r="A60" s="55"/>
    </row>
    <row r="61" customFormat="false" ht="13.5" hidden="false" customHeight="false" outlineLevel="0" collapsed="false">
      <c r="A61" s="7" t="s">
        <v>4</v>
      </c>
      <c r="B61" s="8" t="n">
        <v>39692</v>
      </c>
      <c r="C61" s="8" t="n">
        <v>39753</v>
      </c>
      <c r="D61" s="8" t="n">
        <v>41730</v>
      </c>
      <c r="E61" s="8" t="n">
        <v>41791</v>
      </c>
      <c r="F61" s="8" t="n">
        <v>41852</v>
      </c>
      <c r="G61" s="8" t="n">
        <v>42125</v>
      </c>
      <c r="H61" s="8" t="n">
        <v>42461</v>
      </c>
      <c r="I61" s="8" t="n">
        <v>42491</v>
      </c>
      <c r="J61" s="8" t="n">
        <v>42644</v>
      </c>
      <c r="K61" s="8" t="s">
        <v>5</v>
      </c>
    </row>
    <row r="62" customFormat="false" ht="13.5" hidden="false" customHeight="false" outlineLevel="0" collapsed="false">
      <c r="A62" s="67"/>
      <c r="B62" s="56"/>
      <c r="H62" s="13"/>
      <c r="I62" s="13"/>
      <c r="J62" s="13"/>
      <c r="K62" s="13"/>
    </row>
    <row r="63" customFormat="false" ht="12.75" hidden="false" customHeight="false" outlineLevel="0" collapsed="false">
      <c r="A63" s="14" t="s">
        <v>6</v>
      </c>
      <c r="B63" s="56"/>
      <c r="H63" s="104"/>
      <c r="I63" s="104"/>
      <c r="J63" s="104"/>
    </row>
    <row r="64" customFormat="false" ht="12.75" hidden="false" customHeight="false" outlineLevel="0" collapsed="false">
      <c r="A64" s="15" t="s">
        <v>7</v>
      </c>
      <c r="B64" s="16" t="n">
        <v>11.277843</v>
      </c>
      <c r="C64" s="17" t="n">
        <v>11.277843</v>
      </c>
      <c r="D64" s="17" t="n">
        <v>11.277843</v>
      </c>
      <c r="E64" s="17" t="n">
        <v>11.277843</v>
      </c>
      <c r="F64" s="17" t="n">
        <v>11.277843</v>
      </c>
      <c r="G64" s="17" t="n">
        <v>11.277843</v>
      </c>
      <c r="H64" s="18" t="n">
        <v>1603.65607</v>
      </c>
      <c r="I64" s="18" t="n">
        <f aca="false">+H64</f>
        <v>1603.65607</v>
      </c>
      <c r="J64" s="18" t="n">
        <f aca="false">+I64</f>
        <v>1603.65607</v>
      </c>
      <c r="K64" s="17" t="n">
        <v>3783.598855</v>
      </c>
      <c r="N64" s="19"/>
      <c r="O64" s="19"/>
      <c r="P64" s="19"/>
      <c r="Q64" s="19"/>
      <c r="R64" s="19"/>
      <c r="S64" s="19"/>
      <c r="T64" s="19"/>
      <c r="U64" s="19"/>
    </row>
    <row r="65" customFormat="false" ht="12.75" hidden="false" customHeight="false" outlineLevel="0" collapsed="false">
      <c r="A65" s="15" t="s">
        <v>8</v>
      </c>
      <c r="B65" s="16" t="n">
        <v>0</v>
      </c>
      <c r="C65" s="16" t="n">
        <v>0</v>
      </c>
      <c r="D65" s="20" t="n">
        <v>1000</v>
      </c>
      <c r="E65" s="20" t="n">
        <v>1000</v>
      </c>
      <c r="F65" s="20" t="n">
        <v>1000</v>
      </c>
      <c r="G65" s="20" t="n">
        <v>1000</v>
      </c>
      <c r="H65" s="20" t="n">
        <v>1000</v>
      </c>
      <c r="I65" s="18" t="n">
        <f aca="false">+H65</f>
        <v>1000</v>
      </c>
      <c r="J65" s="18" t="n">
        <f aca="false">+I65</f>
        <v>1000</v>
      </c>
      <c r="K65" s="17" t="n">
        <v>0</v>
      </c>
      <c r="M65" s="12"/>
      <c r="N65" s="19"/>
      <c r="O65" s="19"/>
      <c r="P65" s="19"/>
      <c r="Q65" s="19"/>
      <c r="R65" s="19"/>
      <c r="S65" s="19"/>
      <c r="T65" s="19"/>
      <c r="U65" s="19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</row>
    <row r="66" customFormat="false" ht="12.75" hidden="false" customHeight="false" outlineLevel="0" collapsed="false">
      <c r="A66" s="15" t="s">
        <v>9</v>
      </c>
      <c r="B66" s="16"/>
      <c r="C66" s="17"/>
      <c r="D66" s="17"/>
      <c r="E66" s="17"/>
      <c r="F66" s="17"/>
      <c r="G66" s="17"/>
      <c r="H66" s="18"/>
      <c r="I66" s="18"/>
      <c r="J66" s="18"/>
      <c r="K66" s="17"/>
    </row>
    <row r="67" customFormat="false" ht="12.75" hidden="false" customHeight="false" outlineLevel="0" collapsed="false">
      <c r="A67" s="21" t="s">
        <v>10</v>
      </c>
      <c r="B67" s="16" t="n">
        <v>0.047666</v>
      </c>
      <c r="C67" s="17" t="n">
        <v>0.047666</v>
      </c>
      <c r="D67" s="17" t="n">
        <v>0.047666</v>
      </c>
      <c r="E67" s="17" t="n">
        <v>0.047666</v>
      </c>
      <c r="F67" s="17" t="n">
        <v>0.047666</v>
      </c>
      <c r="G67" s="17" t="n">
        <v>0.047666</v>
      </c>
      <c r="H67" s="18" t="n">
        <v>0.316316</v>
      </c>
      <c r="I67" s="18" t="n">
        <f aca="false">+H67</f>
        <v>0.316316</v>
      </c>
      <c r="J67" s="18" t="n">
        <f aca="false">+I67</f>
        <v>0.316316</v>
      </c>
      <c r="K67" s="17" t="n">
        <v>0.459667</v>
      </c>
      <c r="N67" s="19"/>
      <c r="O67" s="19"/>
      <c r="P67" s="19"/>
      <c r="Q67" s="19"/>
      <c r="R67" s="19"/>
      <c r="S67" s="19"/>
      <c r="T67" s="19"/>
      <c r="U67" s="19"/>
    </row>
    <row r="68" customFormat="false" ht="12.75" hidden="false" customHeight="false" outlineLevel="0" collapsed="false">
      <c r="A68" s="22" t="s">
        <v>11</v>
      </c>
      <c r="B68" s="16" t="n">
        <v>0.045615</v>
      </c>
      <c r="C68" s="17" t="n">
        <v>0.045615</v>
      </c>
      <c r="D68" s="17" t="n">
        <v>0.045615</v>
      </c>
      <c r="E68" s="17" t="n">
        <v>0.045615</v>
      </c>
      <c r="F68" s="17" t="n">
        <v>0.045615</v>
      </c>
      <c r="G68" s="17" t="n">
        <v>0.045615</v>
      </c>
      <c r="H68" s="18" t="n">
        <v>0.30623</v>
      </c>
      <c r="I68" s="18" t="n">
        <f aca="false">+H68</f>
        <v>0.30623</v>
      </c>
      <c r="J68" s="18" t="n">
        <f aca="false">+I68</f>
        <v>0.30623</v>
      </c>
      <c r="K68" s="17" t="n">
        <v>0.44501</v>
      </c>
      <c r="N68" s="19"/>
      <c r="O68" s="19"/>
      <c r="P68" s="19"/>
      <c r="Q68" s="19"/>
      <c r="R68" s="19"/>
      <c r="S68" s="19"/>
      <c r="T68" s="19"/>
      <c r="U68" s="19"/>
    </row>
    <row r="69" customFormat="false" ht="12.75" hidden="false" customHeight="false" outlineLevel="0" collapsed="false">
      <c r="A69" s="21" t="n">
        <v>9001</v>
      </c>
      <c r="B69" s="16" t="n">
        <v>0.037413</v>
      </c>
      <c r="C69" s="17" t="n">
        <v>0.037413</v>
      </c>
      <c r="D69" s="17" t="n">
        <v>0.037413</v>
      </c>
      <c r="E69" s="17" t="n">
        <v>0.037413</v>
      </c>
      <c r="F69" s="17" t="n">
        <v>0.037413</v>
      </c>
      <c r="G69" s="17" t="n">
        <v>0.037413</v>
      </c>
      <c r="H69" s="18" t="n">
        <v>0.265897</v>
      </c>
      <c r="I69" s="18" t="n">
        <f aca="false">+H69</f>
        <v>0.265897</v>
      </c>
      <c r="J69" s="18" t="n">
        <f aca="false">+I69</f>
        <v>0.265897</v>
      </c>
      <c r="K69" s="17" t="n">
        <v>0.386398</v>
      </c>
      <c r="N69" s="19"/>
      <c r="O69" s="19"/>
      <c r="P69" s="19"/>
      <c r="Q69" s="19"/>
      <c r="R69" s="19"/>
      <c r="S69" s="19"/>
      <c r="T69" s="19"/>
      <c r="U69" s="19"/>
    </row>
    <row r="70" customFormat="false" ht="12.75" hidden="false" customHeight="false" outlineLevel="0" collapsed="false">
      <c r="A70" s="15" t="s">
        <v>12</v>
      </c>
      <c r="B70" s="16" t="n">
        <v>11.277843</v>
      </c>
      <c r="C70" s="17" t="n">
        <v>11.277843</v>
      </c>
      <c r="D70" s="17" t="n">
        <v>11.277843</v>
      </c>
      <c r="E70" s="17" t="n">
        <v>11.277843</v>
      </c>
      <c r="F70" s="17" t="n">
        <v>11.277843</v>
      </c>
      <c r="G70" s="17" t="n">
        <v>11.277843</v>
      </c>
      <c r="H70" s="18" t="n">
        <v>1603.65607</v>
      </c>
      <c r="I70" s="18" t="n">
        <f aca="false">+H70</f>
        <v>1603.65607</v>
      </c>
      <c r="J70" s="18" t="n">
        <f aca="false">+I70</f>
        <v>1603.65607</v>
      </c>
      <c r="K70" s="17" t="n">
        <v>0</v>
      </c>
      <c r="N70" s="19"/>
      <c r="O70" s="19"/>
      <c r="P70" s="19"/>
      <c r="Q70" s="19"/>
      <c r="R70" s="19"/>
      <c r="S70" s="19"/>
      <c r="T70" s="19"/>
      <c r="U70" s="19"/>
    </row>
    <row r="71" customFormat="false" ht="12.75" hidden="false" customHeight="false" outlineLevel="0" collapsed="false">
      <c r="A71" s="14" t="s">
        <v>13</v>
      </c>
      <c r="B71" s="16"/>
      <c r="C71" s="17"/>
      <c r="D71" s="17"/>
      <c r="E71" s="17"/>
      <c r="F71" s="17"/>
      <c r="G71" s="17"/>
      <c r="H71" s="18"/>
      <c r="I71" s="18"/>
      <c r="J71" s="18"/>
      <c r="K71" s="17"/>
    </row>
    <row r="72" customFormat="false" ht="12.75" hidden="false" customHeight="false" outlineLevel="0" collapsed="false">
      <c r="A72" s="15" t="s">
        <v>8</v>
      </c>
      <c r="B72" s="16" t="n">
        <v>0</v>
      </c>
      <c r="C72" s="17" t="n">
        <v>0</v>
      </c>
      <c r="D72" s="17" t="n">
        <v>1000</v>
      </c>
      <c r="E72" s="17" t="n">
        <v>1000</v>
      </c>
      <c r="F72" s="17" t="n">
        <v>1000</v>
      </c>
      <c r="G72" s="17" t="n">
        <v>1000</v>
      </c>
      <c r="H72" s="18" t="n">
        <v>1000</v>
      </c>
      <c r="I72" s="18" t="n">
        <f aca="false">+H72</f>
        <v>1000</v>
      </c>
      <c r="J72" s="18" t="n">
        <f aca="false">+I72</f>
        <v>1000</v>
      </c>
      <c r="K72" s="17" t="n">
        <v>0</v>
      </c>
      <c r="M72" s="12"/>
      <c r="N72" s="19"/>
      <c r="O72" s="19"/>
      <c r="P72" s="19"/>
      <c r="Q72" s="19"/>
      <c r="R72" s="19"/>
      <c r="S72" s="19"/>
      <c r="T72" s="19"/>
      <c r="U72" s="19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</row>
    <row r="73" customFormat="false" ht="12.75" hidden="false" customHeight="false" outlineLevel="0" collapsed="false">
      <c r="A73" s="15" t="s">
        <v>7</v>
      </c>
      <c r="B73" s="16" t="n">
        <v>11.303609</v>
      </c>
      <c r="C73" s="16" t="n">
        <v>11.303609</v>
      </c>
      <c r="D73" s="20" t="n">
        <v>11.303609</v>
      </c>
      <c r="E73" s="20" t="n">
        <v>11.303609</v>
      </c>
      <c r="F73" s="20" t="n">
        <v>11.303609</v>
      </c>
      <c r="G73" s="20" t="n">
        <v>11.303609</v>
      </c>
      <c r="H73" s="20" t="n">
        <v>1603.722407</v>
      </c>
      <c r="I73" s="18" t="n">
        <f aca="false">+H73</f>
        <v>1603.722407</v>
      </c>
      <c r="J73" s="18" t="n">
        <f aca="false">+I73</f>
        <v>1603.722407</v>
      </c>
      <c r="K73" s="17" t="n">
        <v>3783.695256</v>
      </c>
      <c r="N73" s="19"/>
      <c r="O73" s="19"/>
      <c r="P73" s="19"/>
      <c r="Q73" s="19"/>
      <c r="R73" s="19"/>
      <c r="S73" s="19"/>
      <c r="T73" s="19"/>
      <c r="U73" s="19"/>
    </row>
    <row r="74" customFormat="false" ht="12.75" hidden="false" customHeight="false" outlineLevel="0" collapsed="false">
      <c r="A74" s="15" t="s">
        <v>9</v>
      </c>
      <c r="B74" s="16"/>
      <c r="C74" s="17"/>
      <c r="D74" s="17"/>
      <c r="E74" s="17"/>
      <c r="F74" s="17"/>
      <c r="G74" s="17"/>
      <c r="H74" s="18"/>
      <c r="I74" s="18"/>
      <c r="J74" s="18"/>
      <c r="K74" s="17"/>
    </row>
    <row r="75" customFormat="false" ht="12.75" hidden="false" customHeight="false" outlineLevel="0" collapsed="false">
      <c r="A75" s="21" t="s">
        <v>14</v>
      </c>
      <c r="B75" s="16" t="n">
        <v>0.022902</v>
      </c>
      <c r="C75" s="17" t="n">
        <v>0.022902</v>
      </c>
      <c r="D75" s="17" t="n">
        <v>0.022902</v>
      </c>
      <c r="E75" s="17" t="n">
        <v>0.022902</v>
      </c>
      <c r="F75" s="17" t="n">
        <v>0.022902</v>
      </c>
      <c r="G75" s="17" t="n">
        <v>0.022902</v>
      </c>
      <c r="H75" s="18" t="n">
        <v>0.058964</v>
      </c>
      <c r="I75" s="18" t="n">
        <f aca="false">+H75</f>
        <v>0.058964</v>
      </c>
      <c r="J75" s="18" t="n">
        <f aca="false">+I75</f>
        <v>0.058964</v>
      </c>
      <c r="K75" s="17" t="n">
        <v>0.085686</v>
      </c>
      <c r="N75" s="19"/>
      <c r="O75" s="19"/>
      <c r="P75" s="19"/>
      <c r="Q75" s="19"/>
      <c r="R75" s="19"/>
      <c r="S75" s="19"/>
      <c r="T75" s="19"/>
      <c r="U75" s="19"/>
    </row>
    <row r="76" customFormat="false" ht="12.75" hidden="false" customHeight="false" outlineLevel="0" collapsed="false">
      <c r="A76" s="21" t="n">
        <v>5001</v>
      </c>
      <c r="B76" s="16" t="n">
        <v>0.017763</v>
      </c>
      <c r="C76" s="17" t="n">
        <v>0.017763</v>
      </c>
      <c r="D76" s="17" t="n">
        <v>0.017763</v>
      </c>
      <c r="E76" s="17" t="n">
        <v>0.017763</v>
      </c>
      <c r="F76" s="17" t="n">
        <v>0.017763</v>
      </c>
      <c r="G76" s="17" t="n">
        <v>0.017763</v>
      </c>
      <c r="H76" s="18" t="n">
        <v>0.045733</v>
      </c>
      <c r="I76" s="18" t="n">
        <f aca="false">+H76</f>
        <v>0.045733</v>
      </c>
      <c r="J76" s="18" t="n">
        <f aca="false">+I76</f>
        <v>0.045733</v>
      </c>
      <c r="K76" s="17" t="n">
        <v>0.066459</v>
      </c>
      <c r="N76" s="19"/>
      <c r="O76" s="19"/>
      <c r="P76" s="19"/>
      <c r="Q76" s="19"/>
      <c r="R76" s="19"/>
      <c r="S76" s="19"/>
      <c r="T76" s="19"/>
      <c r="U76" s="19"/>
    </row>
    <row r="77" customFormat="false" ht="12.75" hidden="false" customHeight="false" outlineLevel="0" collapsed="false">
      <c r="A77" s="15" t="s">
        <v>15</v>
      </c>
      <c r="B77" s="16" t="n">
        <v>0.61538</v>
      </c>
      <c r="C77" s="17" t="n">
        <v>0.61538</v>
      </c>
      <c r="D77" s="17" t="n">
        <v>0.61538</v>
      </c>
      <c r="E77" s="17" t="n">
        <v>0.61538</v>
      </c>
      <c r="F77" s="17" t="n">
        <v>0.61538</v>
      </c>
      <c r="G77" s="17" t="n">
        <v>0.61538</v>
      </c>
      <c r="H77" s="18" t="n">
        <v>1.58437</v>
      </c>
      <c r="I77" s="18" t="n">
        <f aca="false">+H77</f>
        <v>1.58437</v>
      </c>
      <c r="J77" s="18" t="n">
        <f aca="false">+I77</f>
        <v>1.58437</v>
      </c>
      <c r="K77" s="17" t="n">
        <v>2.302385</v>
      </c>
      <c r="N77" s="19"/>
      <c r="O77" s="19"/>
      <c r="P77" s="19"/>
      <c r="Q77" s="19"/>
      <c r="R77" s="19"/>
      <c r="S77" s="19"/>
      <c r="T77" s="19"/>
      <c r="U77" s="19"/>
    </row>
    <row r="78" customFormat="false" ht="12.75" hidden="false" customHeight="false" outlineLevel="0" collapsed="false">
      <c r="A78" s="14" t="s">
        <v>16</v>
      </c>
      <c r="B78" s="16"/>
      <c r="C78" s="17"/>
      <c r="D78" s="17"/>
      <c r="E78" s="17"/>
      <c r="F78" s="17"/>
      <c r="G78" s="17"/>
      <c r="H78" s="18"/>
      <c r="I78" s="18"/>
      <c r="J78" s="18"/>
      <c r="K78" s="17"/>
    </row>
    <row r="79" customFormat="false" ht="12.75" hidden="false" customHeight="false" outlineLevel="0" collapsed="false">
      <c r="A79" s="15" t="s">
        <v>7</v>
      </c>
      <c r="B79" s="16" t="n">
        <v>11.258537</v>
      </c>
      <c r="C79" s="17" t="n">
        <v>11.258537</v>
      </c>
      <c r="D79" s="17" t="n">
        <v>11.258537</v>
      </c>
      <c r="E79" s="17" t="n">
        <v>11.258537</v>
      </c>
      <c r="F79" s="17" t="n">
        <v>11.258537</v>
      </c>
      <c r="G79" s="17" t="n">
        <v>11.258537</v>
      </c>
      <c r="H79" s="18" t="n">
        <v>3178.226275</v>
      </c>
      <c r="I79" s="18" t="n">
        <f aca="false">+H79</f>
        <v>3178.226275</v>
      </c>
      <c r="J79" s="18" t="n">
        <f aca="false">+I79</f>
        <v>3178.226275</v>
      </c>
      <c r="K79" s="17" t="n">
        <v>7524.930513</v>
      </c>
      <c r="N79" s="19"/>
      <c r="O79" s="19"/>
      <c r="P79" s="19"/>
      <c r="Q79" s="19"/>
      <c r="R79" s="19"/>
      <c r="S79" s="19"/>
      <c r="T79" s="19"/>
      <c r="U79" s="19"/>
    </row>
    <row r="80" customFormat="false" ht="12.75" hidden="false" customHeight="false" outlineLevel="0" collapsed="false">
      <c r="A80" s="15" t="s">
        <v>8</v>
      </c>
      <c r="B80" s="16" t="n">
        <v>0</v>
      </c>
      <c r="C80" s="16" t="n">
        <v>0</v>
      </c>
      <c r="D80" s="20" t="n">
        <v>2000</v>
      </c>
      <c r="E80" s="20" t="n">
        <v>2000</v>
      </c>
      <c r="F80" s="20" t="n">
        <v>2000</v>
      </c>
      <c r="G80" s="20" t="n">
        <v>2000</v>
      </c>
      <c r="H80" s="20" t="n">
        <v>2000</v>
      </c>
      <c r="I80" s="18" t="n">
        <f aca="false">+H80</f>
        <v>2000</v>
      </c>
      <c r="J80" s="18" t="n">
        <f aca="false">+I80</f>
        <v>2000</v>
      </c>
      <c r="K80" s="17" t="n">
        <v>0</v>
      </c>
      <c r="M80" s="12"/>
      <c r="N80" s="19"/>
      <c r="O80" s="19"/>
      <c r="P80" s="19"/>
      <c r="Q80" s="19"/>
      <c r="R80" s="19"/>
      <c r="S80" s="19"/>
      <c r="T80" s="19"/>
      <c r="U80" s="19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</row>
    <row r="81" customFormat="false" ht="12.75" hidden="false" customHeight="false" outlineLevel="0" collapsed="false">
      <c r="A81" s="15" t="s">
        <v>9</v>
      </c>
      <c r="B81" s="16" t="n">
        <v>0.023702</v>
      </c>
      <c r="C81" s="17" t="n">
        <v>0.023702</v>
      </c>
      <c r="D81" s="17" t="n">
        <v>0.023702</v>
      </c>
      <c r="E81" s="17" t="n">
        <v>0.023702</v>
      </c>
      <c r="F81" s="17" t="n">
        <v>0.023702</v>
      </c>
      <c r="G81" s="17" t="n">
        <v>0.023702</v>
      </c>
      <c r="H81" s="18" t="n">
        <v>0.061025</v>
      </c>
      <c r="I81" s="18" t="n">
        <f aca="false">+H81</f>
        <v>0.061025</v>
      </c>
      <c r="J81" s="18" t="n">
        <f aca="false">+I81</f>
        <v>0.061025</v>
      </c>
      <c r="K81" s="17" t="n">
        <v>0.08868</v>
      </c>
      <c r="N81" s="19"/>
      <c r="O81" s="19"/>
      <c r="P81" s="19"/>
      <c r="Q81" s="19"/>
      <c r="R81" s="19"/>
      <c r="S81" s="19"/>
      <c r="T81" s="19"/>
      <c r="U81" s="19"/>
    </row>
    <row r="82" customFormat="false" ht="12.75" hidden="false" customHeight="false" outlineLevel="0" collapsed="false">
      <c r="A82" s="14" t="s">
        <v>17</v>
      </c>
      <c r="B82" s="16"/>
      <c r="C82" s="17"/>
      <c r="D82" s="17"/>
      <c r="E82" s="17"/>
      <c r="F82" s="17"/>
      <c r="G82" s="17"/>
      <c r="H82" s="18"/>
      <c r="I82" s="18"/>
      <c r="J82" s="18"/>
      <c r="K82" s="17"/>
    </row>
    <row r="83" customFormat="false" ht="12.75" hidden="false" customHeight="false" outlineLevel="0" collapsed="false">
      <c r="A83" s="15" t="s">
        <v>7</v>
      </c>
      <c r="B83" s="16" t="n">
        <v>11.258537</v>
      </c>
      <c r="C83" s="17" t="n">
        <v>11.258537</v>
      </c>
      <c r="D83" s="17" t="n">
        <v>11.258537</v>
      </c>
      <c r="E83" s="17" t="n">
        <v>11.258537</v>
      </c>
      <c r="F83" s="17" t="n">
        <v>11.258537</v>
      </c>
      <c r="G83" s="17" t="n">
        <v>11.258537</v>
      </c>
      <c r="H83" s="18" t="n">
        <v>3178.226275</v>
      </c>
      <c r="I83" s="18" t="n">
        <f aca="false">+H83</f>
        <v>3178.226275</v>
      </c>
      <c r="J83" s="18" t="n">
        <f aca="false">+I83</f>
        <v>3178.226275</v>
      </c>
      <c r="K83" s="17" t="n">
        <v>7524.930513</v>
      </c>
      <c r="N83" s="19"/>
      <c r="O83" s="19"/>
      <c r="P83" s="19"/>
      <c r="Q83" s="19"/>
      <c r="R83" s="19"/>
      <c r="S83" s="19"/>
      <c r="T83" s="19"/>
      <c r="U83" s="19"/>
    </row>
    <row r="84" customFormat="false" ht="12.75" hidden="false" customHeight="false" outlineLevel="0" collapsed="false">
      <c r="A84" s="15" t="s">
        <v>8</v>
      </c>
      <c r="B84" s="16" t="n">
        <v>0</v>
      </c>
      <c r="C84" s="16" t="n">
        <v>0</v>
      </c>
      <c r="D84" s="20" t="n">
        <v>2000</v>
      </c>
      <c r="E84" s="20" t="n">
        <v>2000</v>
      </c>
      <c r="F84" s="20" t="n">
        <v>2000</v>
      </c>
      <c r="G84" s="20" t="n">
        <v>2000</v>
      </c>
      <c r="H84" s="20" t="n">
        <v>2000</v>
      </c>
      <c r="I84" s="18" t="n">
        <f aca="false">+H84</f>
        <v>2000</v>
      </c>
      <c r="J84" s="18" t="n">
        <f aca="false">+I84</f>
        <v>2000</v>
      </c>
      <c r="K84" s="17" t="n">
        <v>0</v>
      </c>
      <c r="M84" s="12"/>
      <c r="N84" s="19"/>
      <c r="O84" s="19"/>
      <c r="P84" s="19"/>
      <c r="Q84" s="19"/>
      <c r="R84" s="19"/>
      <c r="S84" s="19"/>
      <c r="T84" s="19"/>
      <c r="U84" s="19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</row>
    <row r="85" customFormat="false" ht="12.75" hidden="false" customHeight="false" outlineLevel="0" collapsed="false">
      <c r="A85" s="15" t="s">
        <v>9</v>
      </c>
      <c r="B85" s="16" t="n">
        <v>0.015637</v>
      </c>
      <c r="C85" s="17" t="n">
        <v>0.015637</v>
      </c>
      <c r="D85" s="17" t="n">
        <v>0.015637</v>
      </c>
      <c r="E85" s="17" t="n">
        <v>0.015637</v>
      </c>
      <c r="F85" s="17" t="n">
        <v>0.015637</v>
      </c>
      <c r="G85" s="17" t="n">
        <v>0.015637</v>
      </c>
      <c r="H85" s="18" t="n">
        <v>0.040259</v>
      </c>
      <c r="I85" s="18" t="n">
        <f aca="false">+H85</f>
        <v>0.040259</v>
      </c>
      <c r="J85" s="18" t="n">
        <f aca="false">+I85</f>
        <v>0.040259</v>
      </c>
      <c r="K85" s="17" t="n">
        <v>0.058505</v>
      </c>
      <c r="N85" s="19"/>
      <c r="O85" s="19"/>
      <c r="P85" s="19"/>
      <c r="Q85" s="19"/>
      <c r="R85" s="19"/>
      <c r="S85" s="19"/>
      <c r="T85" s="19"/>
      <c r="U85" s="19"/>
    </row>
    <row r="86" customFormat="false" ht="12.75" hidden="false" customHeight="false" outlineLevel="0" collapsed="false">
      <c r="A86" s="15" t="s">
        <v>15</v>
      </c>
      <c r="B86" s="16" t="n">
        <v>0.317244</v>
      </c>
      <c r="C86" s="17" t="n">
        <v>0.317244</v>
      </c>
      <c r="D86" s="17" t="n">
        <v>0.317244</v>
      </c>
      <c r="E86" s="17" t="n">
        <v>0.317244</v>
      </c>
      <c r="F86" s="17" t="n">
        <v>0.317244</v>
      </c>
      <c r="G86" s="17" t="n">
        <v>0.317244</v>
      </c>
      <c r="H86" s="18" t="n">
        <v>0.816783</v>
      </c>
      <c r="I86" s="18" t="n">
        <f aca="false">+H86</f>
        <v>0.816783</v>
      </c>
      <c r="J86" s="18" t="n">
        <f aca="false">+I86</f>
        <v>0.816783</v>
      </c>
      <c r="K86" s="17" t="n">
        <v>1.186938</v>
      </c>
      <c r="N86" s="19"/>
      <c r="O86" s="19"/>
      <c r="P86" s="19"/>
      <c r="Q86" s="19"/>
      <c r="R86" s="19"/>
      <c r="S86" s="19"/>
      <c r="T86" s="19"/>
      <c r="U86" s="19"/>
    </row>
    <row r="87" customFormat="false" ht="12.75" hidden="false" customHeight="false" outlineLevel="0" collapsed="false">
      <c r="A87" s="14" t="s">
        <v>18</v>
      </c>
      <c r="B87" s="16"/>
      <c r="C87" s="17"/>
      <c r="D87" s="17"/>
      <c r="E87" s="17"/>
      <c r="F87" s="17"/>
      <c r="G87" s="17"/>
      <c r="H87" s="18"/>
      <c r="I87" s="18"/>
      <c r="J87" s="18"/>
      <c r="K87" s="17"/>
    </row>
    <row r="88" customFormat="false" ht="12.75" hidden="false" customHeight="false" outlineLevel="0" collapsed="false">
      <c r="A88" s="15" t="s">
        <v>7</v>
      </c>
      <c r="B88" s="16" t="n">
        <v>11.258537</v>
      </c>
      <c r="C88" s="17" t="n">
        <v>11.258537</v>
      </c>
      <c r="D88" s="17" t="n">
        <v>11.258537</v>
      </c>
      <c r="E88" s="17" t="n">
        <v>11.258537</v>
      </c>
      <c r="F88" s="17" t="n">
        <v>11.258537</v>
      </c>
      <c r="G88" s="17" t="n">
        <v>11.258537</v>
      </c>
      <c r="H88" s="18" t="n">
        <v>3178.226275</v>
      </c>
      <c r="I88" s="18" t="n">
        <f aca="false">+H88</f>
        <v>3178.226275</v>
      </c>
      <c r="J88" s="18" t="n">
        <f aca="false">+I88</f>
        <v>3178.226275</v>
      </c>
      <c r="K88" s="17" t="n">
        <v>7524.930513</v>
      </c>
      <c r="N88" s="19"/>
      <c r="O88" s="19"/>
      <c r="P88" s="19"/>
      <c r="Q88" s="19"/>
      <c r="R88" s="19"/>
      <c r="S88" s="19"/>
      <c r="T88" s="19"/>
      <c r="U88" s="19"/>
    </row>
    <row r="89" customFormat="false" ht="12.75" hidden="false" customHeight="false" outlineLevel="0" collapsed="false">
      <c r="A89" s="15" t="s">
        <v>8</v>
      </c>
      <c r="B89" s="16" t="n">
        <v>0</v>
      </c>
      <c r="C89" s="16" t="n">
        <v>0</v>
      </c>
      <c r="D89" s="20" t="n">
        <v>2000</v>
      </c>
      <c r="E89" s="20" t="n">
        <v>2000</v>
      </c>
      <c r="F89" s="20" t="n">
        <v>2000</v>
      </c>
      <c r="G89" s="20" t="n">
        <v>2000</v>
      </c>
      <c r="H89" s="20" t="n">
        <v>2000</v>
      </c>
      <c r="I89" s="18" t="n">
        <f aca="false">+H89</f>
        <v>2000</v>
      </c>
      <c r="J89" s="18" t="n">
        <f aca="false">+I89</f>
        <v>2000</v>
      </c>
      <c r="K89" s="17" t="n">
        <v>0</v>
      </c>
      <c r="M89" s="12"/>
      <c r="N89" s="19"/>
      <c r="O89" s="19"/>
      <c r="P89" s="19"/>
      <c r="Q89" s="19"/>
      <c r="R89" s="19"/>
      <c r="S89" s="19"/>
      <c r="T89" s="19"/>
      <c r="U89" s="19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</row>
    <row r="90" customFormat="false" ht="12.75" hidden="false" customHeight="false" outlineLevel="0" collapsed="false">
      <c r="A90" s="15" t="s">
        <v>9</v>
      </c>
      <c r="B90" s="16" t="n">
        <v>0.016537</v>
      </c>
      <c r="C90" s="17" t="n">
        <v>0.016537</v>
      </c>
      <c r="D90" s="17" t="n">
        <v>0.016537</v>
      </c>
      <c r="E90" s="17" t="n">
        <v>0.016537</v>
      </c>
      <c r="F90" s="17" t="n">
        <v>0.016537</v>
      </c>
      <c r="G90" s="17" t="n">
        <v>0.016537</v>
      </c>
      <c r="H90" s="18" t="n">
        <v>0.042578</v>
      </c>
      <c r="I90" s="18" t="n">
        <f aca="false">+H90</f>
        <v>0.042578</v>
      </c>
      <c r="J90" s="18" t="n">
        <f aca="false">+I90</f>
        <v>0.042578</v>
      </c>
      <c r="K90" s="17" t="n">
        <v>0.061873</v>
      </c>
      <c r="N90" s="19"/>
      <c r="O90" s="19"/>
      <c r="P90" s="19"/>
      <c r="Q90" s="19"/>
      <c r="R90" s="19"/>
      <c r="S90" s="19"/>
      <c r="T90" s="19"/>
      <c r="U90" s="19"/>
    </row>
    <row r="91" customFormat="false" ht="12.75" hidden="false" customHeight="false" outlineLevel="0" collapsed="false">
      <c r="A91" s="14" t="s">
        <v>19</v>
      </c>
      <c r="B91" s="16"/>
      <c r="C91" s="17"/>
      <c r="D91" s="17"/>
      <c r="E91" s="17"/>
      <c r="F91" s="17"/>
      <c r="G91" s="17"/>
      <c r="H91" s="18"/>
      <c r="I91" s="18"/>
      <c r="J91" s="18"/>
      <c r="K91" s="17"/>
    </row>
    <row r="92" customFormat="false" ht="12.75" hidden="false" customHeight="false" outlineLevel="0" collapsed="false">
      <c r="A92" s="15" t="s">
        <v>7</v>
      </c>
      <c r="B92" s="16" t="n">
        <v>11.258537</v>
      </c>
      <c r="C92" s="17" t="n">
        <v>11.258537</v>
      </c>
      <c r="D92" s="17" t="n">
        <v>11.258537</v>
      </c>
      <c r="E92" s="17" t="n">
        <v>11.258537</v>
      </c>
      <c r="F92" s="17" t="n">
        <v>11.258537</v>
      </c>
      <c r="G92" s="17" t="n">
        <v>11.258537</v>
      </c>
      <c r="H92" s="18" t="n">
        <v>3178.226275</v>
      </c>
      <c r="I92" s="18" t="n">
        <f aca="false">+H92</f>
        <v>3178.226275</v>
      </c>
      <c r="J92" s="18" t="n">
        <f aca="false">+I92</f>
        <v>3178.226275</v>
      </c>
      <c r="K92" s="17" t="n">
        <v>7524.930513</v>
      </c>
      <c r="N92" s="19"/>
      <c r="O92" s="19"/>
      <c r="P92" s="19"/>
      <c r="Q92" s="19"/>
      <c r="R92" s="19"/>
      <c r="S92" s="19"/>
      <c r="T92" s="19"/>
      <c r="U92" s="19"/>
    </row>
    <row r="93" customFormat="false" ht="12.75" hidden="false" customHeight="false" outlineLevel="0" collapsed="false">
      <c r="A93" s="15" t="s">
        <v>8</v>
      </c>
      <c r="B93" s="16" t="n">
        <v>0</v>
      </c>
      <c r="C93" s="16" t="n">
        <v>0</v>
      </c>
      <c r="D93" s="20" t="n">
        <v>2000</v>
      </c>
      <c r="E93" s="20" t="n">
        <v>2000</v>
      </c>
      <c r="F93" s="20" t="n">
        <v>2000</v>
      </c>
      <c r="G93" s="20" t="n">
        <v>2000</v>
      </c>
      <c r="H93" s="20" t="n">
        <v>2000</v>
      </c>
      <c r="I93" s="18" t="n">
        <f aca="false">+H93</f>
        <v>2000</v>
      </c>
      <c r="J93" s="18" t="n">
        <f aca="false">+I93</f>
        <v>2000</v>
      </c>
      <c r="K93" s="17" t="n">
        <v>0</v>
      </c>
      <c r="M93" s="12"/>
      <c r="N93" s="19"/>
      <c r="O93" s="19"/>
      <c r="P93" s="19"/>
      <c r="Q93" s="19"/>
      <c r="R93" s="19"/>
      <c r="S93" s="19"/>
      <c r="T93" s="19"/>
      <c r="U93" s="19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</row>
    <row r="94" customFormat="false" ht="12.75" hidden="false" customHeight="false" outlineLevel="0" collapsed="false">
      <c r="A94" s="15" t="s">
        <v>9</v>
      </c>
      <c r="B94" s="16" t="n">
        <v>0.008472</v>
      </c>
      <c r="C94" s="17" t="n">
        <v>0.008472</v>
      </c>
      <c r="D94" s="17" t="n">
        <v>0.008472</v>
      </c>
      <c r="E94" s="17" t="n">
        <v>0.008472</v>
      </c>
      <c r="F94" s="17" t="n">
        <v>0.008472</v>
      </c>
      <c r="G94" s="17" t="n">
        <v>0.008472</v>
      </c>
      <c r="H94" s="18" t="n">
        <v>0.021812</v>
      </c>
      <c r="I94" s="18" t="n">
        <f aca="false">+H94</f>
        <v>0.021812</v>
      </c>
      <c r="J94" s="18" t="n">
        <f aca="false">+I94</f>
        <v>0.021812</v>
      </c>
      <c r="K94" s="17" t="n">
        <v>0.031697</v>
      </c>
      <c r="N94" s="19"/>
      <c r="O94" s="19"/>
      <c r="P94" s="19"/>
      <c r="Q94" s="19"/>
      <c r="R94" s="19"/>
      <c r="S94" s="19"/>
      <c r="T94" s="19"/>
      <c r="U94" s="19"/>
    </row>
    <row r="95" customFormat="false" ht="12.75" hidden="false" customHeight="false" outlineLevel="0" collapsed="false">
      <c r="A95" s="15" t="s">
        <v>15</v>
      </c>
      <c r="B95" s="16" t="n">
        <v>0.296775</v>
      </c>
      <c r="C95" s="17" t="n">
        <v>0.296775</v>
      </c>
      <c r="D95" s="17" t="n">
        <v>0.296775</v>
      </c>
      <c r="E95" s="17" t="n">
        <v>0.296775</v>
      </c>
      <c r="F95" s="17" t="n">
        <v>0.296775</v>
      </c>
      <c r="G95" s="17" t="n">
        <v>0.296775</v>
      </c>
      <c r="H95" s="18" t="n">
        <v>0.764083</v>
      </c>
      <c r="I95" s="18" t="n">
        <f aca="false">+H95</f>
        <v>0.764083</v>
      </c>
      <c r="J95" s="18" t="n">
        <f aca="false">+I95</f>
        <v>0.764083</v>
      </c>
      <c r="K95" s="17" t="n">
        <v>1.110355</v>
      </c>
      <c r="N95" s="19"/>
      <c r="O95" s="19"/>
      <c r="P95" s="19"/>
      <c r="Q95" s="19"/>
      <c r="R95" s="19"/>
      <c r="S95" s="19"/>
      <c r="T95" s="19"/>
      <c r="U95" s="19"/>
    </row>
    <row r="96" customFormat="false" ht="12.75" hidden="false" customHeight="false" outlineLevel="0" collapsed="false">
      <c r="A96" s="14" t="s">
        <v>20</v>
      </c>
      <c r="B96" s="16"/>
      <c r="C96" s="17"/>
      <c r="D96" s="17"/>
      <c r="E96" s="17"/>
      <c r="F96" s="17"/>
      <c r="G96" s="17"/>
      <c r="H96" s="18"/>
      <c r="I96" s="18"/>
      <c r="J96" s="18"/>
      <c r="K96" s="17"/>
    </row>
    <row r="97" customFormat="false" ht="12.75" hidden="false" customHeight="false" outlineLevel="0" collapsed="false">
      <c r="A97" s="15" t="s">
        <v>7</v>
      </c>
      <c r="B97" s="16" t="n">
        <v>11.428334</v>
      </c>
      <c r="C97" s="17" t="n">
        <v>11.428334</v>
      </c>
      <c r="D97" s="17" t="n">
        <v>11.428334</v>
      </c>
      <c r="E97" s="17" t="n">
        <v>11.428334</v>
      </c>
      <c r="F97" s="17" t="n">
        <v>11.428334</v>
      </c>
      <c r="G97" s="17" t="n">
        <v>11.428334</v>
      </c>
      <c r="H97" s="18" t="n">
        <v>1603.65607</v>
      </c>
      <c r="I97" s="18" t="n">
        <v>1603.65607</v>
      </c>
      <c r="J97" s="18" t="n">
        <f aca="false">+I97</f>
        <v>1603.65607</v>
      </c>
      <c r="K97" s="17" t="n">
        <v>2330.411969</v>
      </c>
      <c r="N97" s="19"/>
      <c r="O97" s="19"/>
      <c r="P97" s="19"/>
      <c r="Q97" s="19"/>
      <c r="R97" s="19"/>
      <c r="S97" s="19"/>
      <c r="T97" s="19"/>
      <c r="U97" s="19"/>
    </row>
    <row r="98" customFormat="false" ht="12.75" hidden="false" customHeight="false" outlineLevel="0" collapsed="false">
      <c r="A98" s="15" t="s">
        <v>9</v>
      </c>
      <c r="B98" s="16" t="n">
        <v>0.023819</v>
      </c>
      <c r="C98" s="17" t="n">
        <v>0.023819</v>
      </c>
      <c r="D98" s="17" t="n">
        <v>0.023819</v>
      </c>
      <c r="E98" s="17" t="n">
        <v>0.023819</v>
      </c>
      <c r="F98" s="17" t="n">
        <v>0.023819</v>
      </c>
      <c r="G98" s="17" t="n">
        <v>0.023819</v>
      </c>
      <c r="H98" s="18" t="n">
        <v>0.061326</v>
      </c>
      <c r="I98" s="18" t="n">
        <v>2.9703253599532</v>
      </c>
      <c r="J98" s="18" t="n">
        <v>2.48227323769546</v>
      </c>
      <c r="K98" s="17" t="n">
        <v>2.893258</v>
      </c>
      <c r="N98" s="19"/>
      <c r="O98" s="19"/>
      <c r="P98" s="19"/>
      <c r="Q98" s="19"/>
      <c r="R98" s="19"/>
      <c r="S98" s="19"/>
      <c r="T98" s="19"/>
      <c r="U98" s="19"/>
    </row>
    <row r="99" customFormat="false" ht="12.75" hidden="false" customHeight="false" outlineLevel="0" collapsed="false">
      <c r="A99" s="14" t="s">
        <v>21</v>
      </c>
      <c r="B99" s="16"/>
      <c r="C99" s="17"/>
      <c r="D99" s="17"/>
      <c r="E99" s="17"/>
      <c r="F99" s="17"/>
      <c r="G99" s="17"/>
      <c r="H99" s="18"/>
      <c r="I99" s="18"/>
      <c r="J99" s="18"/>
      <c r="K99" s="17"/>
    </row>
    <row r="100" customFormat="false" ht="12.75" hidden="false" customHeight="false" outlineLevel="0" collapsed="false">
      <c r="A100" s="15" t="s">
        <v>7</v>
      </c>
      <c r="B100" s="16" t="n">
        <v>11.428334</v>
      </c>
      <c r="C100" s="17" t="n">
        <v>11.428334</v>
      </c>
      <c r="D100" s="17" t="n">
        <v>11.428334</v>
      </c>
      <c r="E100" s="17" t="n">
        <v>11.428334</v>
      </c>
      <c r="F100" s="17" t="n">
        <v>11.428334</v>
      </c>
      <c r="G100" s="17" t="n">
        <v>11.428334</v>
      </c>
      <c r="H100" s="18" t="n">
        <v>1603.65607</v>
      </c>
      <c r="I100" s="18" t="n">
        <v>1603.65607</v>
      </c>
      <c r="J100" s="18" t="n">
        <f aca="false">+I100</f>
        <v>1603.65607</v>
      </c>
      <c r="K100" s="17" t="n">
        <v>2330.411969</v>
      </c>
      <c r="N100" s="19"/>
      <c r="O100" s="19"/>
      <c r="P100" s="19"/>
      <c r="Q100" s="19"/>
      <c r="R100" s="19"/>
      <c r="S100" s="19"/>
      <c r="T100" s="19"/>
      <c r="U100" s="19"/>
    </row>
    <row r="101" customFormat="false" ht="12.75" hidden="false" customHeight="false" outlineLevel="0" collapsed="false">
      <c r="A101" s="15" t="s">
        <v>9</v>
      </c>
      <c r="B101" s="16" t="n">
        <v>0.015537</v>
      </c>
      <c r="C101" s="17" t="n">
        <v>0.015537</v>
      </c>
      <c r="D101" s="17" t="n">
        <v>0.015537</v>
      </c>
      <c r="E101" s="17" t="n">
        <v>0.015537</v>
      </c>
      <c r="F101" s="17" t="n">
        <v>0.015537</v>
      </c>
      <c r="G101" s="17" t="n">
        <v>0.015537</v>
      </c>
      <c r="H101" s="18" t="n">
        <v>0.040002</v>
      </c>
      <c r="I101" s="18" t="n">
        <v>2.94900131523409</v>
      </c>
      <c r="J101" s="18" t="n">
        <v>2.52636119297635</v>
      </c>
      <c r="K101" s="17" t="n">
        <v>2.961738</v>
      </c>
      <c r="N101" s="19"/>
      <c r="O101" s="19"/>
      <c r="P101" s="19"/>
      <c r="Q101" s="19"/>
      <c r="R101" s="19"/>
      <c r="S101" s="19"/>
      <c r="T101" s="19"/>
      <c r="U101" s="19"/>
    </row>
    <row r="102" customFormat="false" ht="12.75" hidden="false" customHeight="false" outlineLevel="0" collapsed="false">
      <c r="A102" s="15" t="s">
        <v>15</v>
      </c>
      <c r="B102" s="16" t="n">
        <v>0.251911</v>
      </c>
      <c r="C102" s="17" t="n">
        <v>0.251911</v>
      </c>
      <c r="D102" s="17" t="n">
        <v>0.251911</v>
      </c>
      <c r="E102" s="17" t="n">
        <v>0.251911</v>
      </c>
      <c r="F102" s="17" t="n">
        <v>0.251911</v>
      </c>
      <c r="G102" s="17" t="n">
        <v>0.251911</v>
      </c>
      <c r="H102" s="18" t="n">
        <v>0.648575</v>
      </c>
      <c r="I102" s="18" t="n">
        <v>0.648575</v>
      </c>
      <c r="J102" s="18" t="n">
        <f aca="false">+I102</f>
        <v>0.648575</v>
      </c>
      <c r="K102" s="17" t="n">
        <v>0.942501</v>
      </c>
      <c r="N102" s="19"/>
      <c r="O102" s="19"/>
      <c r="P102" s="19"/>
      <c r="Q102" s="19"/>
      <c r="R102" s="19"/>
      <c r="S102" s="19"/>
      <c r="T102" s="19"/>
      <c r="U102" s="19"/>
    </row>
    <row r="103" customFormat="false" ht="12.75" hidden="false" customHeight="false" outlineLevel="0" collapsed="false">
      <c r="B103" s="17"/>
      <c r="C103" s="17"/>
      <c r="D103" s="17"/>
      <c r="E103" s="17"/>
      <c r="F103" s="17"/>
      <c r="G103" s="17"/>
      <c r="H103" s="18"/>
      <c r="I103" s="18"/>
      <c r="J103" s="18"/>
      <c r="K103" s="17"/>
    </row>
    <row r="104" customFormat="false" ht="12.75" hidden="false" customHeight="false" outlineLevel="0" collapsed="false">
      <c r="A104" s="23" t="s">
        <v>22</v>
      </c>
      <c r="B104" s="17"/>
      <c r="C104" s="17"/>
      <c r="D104" s="17"/>
      <c r="E104" s="17"/>
      <c r="F104" s="17"/>
      <c r="G104" s="17"/>
      <c r="H104" s="18"/>
      <c r="I104" s="18"/>
      <c r="J104" s="18"/>
      <c r="K104" s="17"/>
    </row>
    <row r="105" customFormat="false" ht="12.75" hidden="false" customHeight="false" outlineLevel="0" collapsed="false">
      <c r="A105" s="1" t="s">
        <v>46</v>
      </c>
      <c r="B105" s="17"/>
      <c r="C105" s="17"/>
      <c r="D105" s="17"/>
      <c r="E105" s="17"/>
      <c r="F105" s="17"/>
      <c r="G105" s="17"/>
      <c r="H105" s="18"/>
      <c r="I105" s="18"/>
      <c r="J105" s="18"/>
      <c r="K105" s="17"/>
    </row>
    <row r="106" customFormat="false" ht="12.75" hidden="false" customHeight="false" outlineLevel="0" collapsed="false">
      <c r="A106" s="24" t="s">
        <v>24</v>
      </c>
      <c r="B106" s="17"/>
      <c r="C106" s="17"/>
      <c r="D106" s="17"/>
      <c r="E106" s="17"/>
      <c r="F106" s="17"/>
      <c r="G106" s="17"/>
      <c r="H106" s="18"/>
      <c r="I106" s="18"/>
      <c r="J106" s="18"/>
      <c r="K106" s="17"/>
    </row>
    <row r="107" customFormat="false" ht="12.75" hidden="false" customHeight="false" outlineLevel="0" collapsed="false">
      <c r="A107" s="24"/>
      <c r="B107" s="17"/>
      <c r="C107" s="17"/>
      <c r="D107" s="17"/>
      <c r="E107" s="17"/>
      <c r="F107" s="17"/>
      <c r="G107" s="17"/>
      <c r="H107" s="18"/>
      <c r="I107" s="18"/>
      <c r="J107" s="18"/>
      <c r="K107" s="17"/>
    </row>
    <row r="108" customFormat="false" ht="12.75" hidden="false" customHeight="false" outlineLevel="0" collapsed="false">
      <c r="A108" s="1" t="s">
        <v>25</v>
      </c>
      <c r="B108" s="17" t="n">
        <v>0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8" t="n">
        <v>0</v>
      </c>
      <c r="I108" s="18" t="n">
        <v>2.82</v>
      </c>
      <c r="J108" s="18" t="n">
        <v>2.3732545222406</v>
      </c>
      <c r="K108" s="17" t="n">
        <v>2.748898</v>
      </c>
      <c r="N108" s="19"/>
      <c r="O108" s="19"/>
      <c r="P108" s="19"/>
      <c r="Q108" s="19"/>
      <c r="R108" s="19"/>
      <c r="S108" s="19"/>
      <c r="T108" s="19"/>
      <c r="U108" s="19"/>
    </row>
    <row r="109" customFormat="false" ht="12.75" hidden="false" customHeight="false" outlineLevel="0" collapsed="false">
      <c r="A109" s="1" t="s">
        <v>26</v>
      </c>
      <c r="B109" s="17" t="n">
        <v>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8" t="n">
        <v>0</v>
      </c>
      <c r="I109" s="18" t="n">
        <v>0.0235873039782318</v>
      </c>
      <c r="J109" s="18" t="n">
        <v>0.0476926594798937</v>
      </c>
      <c r="K109" s="17" t="n">
        <v>0.055242</v>
      </c>
      <c r="N109" s="19"/>
      <c r="O109" s="19"/>
      <c r="P109" s="19"/>
      <c r="Q109" s="19"/>
      <c r="R109" s="19"/>
      <c r="S109" s="19"/>
      <c r="T109" s="19"/>
      <c r="U109" s="19"/>
    </row>
    <row r="110" customFormat="false" ht="12.75" hidden="false" customHeight="false" outlineLevel="0" collapsed="false">
      <c r="A110" s="1" t="s">
        <v>27</v>
      </c>
      <c r="B110" s="17" t="n">
        <v>0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8" t="n">
        <v>0</v>
      </c>
      <c r="I110" s="18" t="n">
        <v>0.065412</v>
      </c>
      <c r="J110" s="18" t="n">
        <v>0.065412</v>
      </c>
      <c r="K110" s="17" t="n">
        <v>0.0994681207810948</v>
      </c>
      <c r="N110" s="19"/>
      <c r="O110" s="19"/>
      <c r="P110" s="19"/>
      <c r="Q110" s="19"/>
      <c r="R110" s="19"/>
      <c r="S110" s="19"/>
      <c r="T110" s="19"/>
      <c r="U110" s="19"/>
    </row>
    <row r="111" customFormat="false" ht="12.75" hidden="false" customHeight="false" outlineLevel="0" collapsed="false">
      <c r="A111" s="24"/>
    </row>
    <row r="112" s="23" customFormat="true" ht="12.75" hidden="false" customHeight="false" outlineLevel="0" collapsed="false">
      <c r="A112" s="84" t="s">
        <v>47</v>
      </c>
      <c r="B112" s="84"/>
      <c r="C112" s="84"/>
      <c r="D112" s="84"/>
      <c r="E112" s="84"/>
      <c r="F112" s="84"/>
      <c r="G112" s="84"/>
    </row>
    <row r="113" s="23" customFormat="true" ht="12.75" hidden="false" customHeight="false" outlineLevel="0" collapsed="false">
      <c r="A113" s="61"/>
      <c r="B113" s="29"/>
      <c r="C113" s="29"/>
      <c r="D113" s="29"/>
      <c r="E113" s="29"/>
      <c r="F113" s="29"/>
      <c r="G113" s="29"/>
    </row>
    <row r="114" s="23" customFormat="true" ht="12.75" hidden="false" customHeight="false" outlineLevel="0" collapsed="false">
      <c r="B114" s="34" t="s">
        <v>29</v>
      </c>
      <c r="C114" s="35" t="s">
        <v>30</v>
      </c>
      <c r="D114" s="35" t="s">
        <v>31</v>
      </c>
    </row>
    <row r="115" s="23" customFormat="true" ht="12.75" hidden="false" customHeight="false" outlineLevel="0" collapsed="false">
      <c r="B115" s="36"/>
      <c r="C115" s="37"/>
      <c r="D115" s="37"/>
    </row>
    <row r="116" s="23" customFormat="true" ht="12.75" hidden="false" customHeight="false" outlineLevel="0" collapsed="false">
      <c r="A116" s="38" t="s">
        <v>35</v>
      </c>
      <c r="B116" s="39" t="s">
        <v>55</v>
      </c>
      <c r="C116" s="39" t="s">
        <v>55</v>
      </c>
      <c r="D116" s="40" t="n">
        <v>0.003918</v>
      </c>
      <c r="E116" s="41"/>
    </row>
    <row r="117" s="23" customFormat="true" ht="12.75" hidden="false" customHeight="false" outlineLevel="0" collapsed="false">
      <c r="A117" s="46" t="s">
        <v>35</v>
      </c>
      <c r="B117" s="47" t="s">
        <v>55</v>
      </c>
      <c r="C117" s="47" t="s">
        <v>84</v>
      </c>
      <c r="D117" s="48" t="n">
        <v>0.008282</v>
      </c>
      <c r="E117" s="41"/>
    </row>
    <row r="118" customFormat="false" ht="15" hidden="false" customHeight="false" outlineLevel="0" collapsed="false">
      <c r="A118" s="49"/>
      <c r="B118" s="49"/>
      <c r="C118" s="50"/>
      <c r="D118" s="51"/>
      <c r="E118" s="51"/>
      <c r="F118" s="52"/>
      <c r="G118" s="52"/>
    </row>
    <row r="119" customFormat="false" ht="15" hidden="false" customHeight="false" outlineLevel="0" collapsed="false">
      <c r="A119" s="84" t="s">
        <v>39</v>
      </c>
      <c r="B119" s="84"/>
      <c r="C119" s="84"/>
      <c r="D119" s="84"/>
      <c r="E119" s="84"/>
      <c r="F119" s="52"/>
      <c r="G119" s="52"/>
    </row>
    <row r="120" customFormat="false" ht="15" hidden="false" customHeight="false" outlineLevel="0" collapsed="false">
      <c r="A120" s="61"/>
      <c r="B120" s="29"/>
      <c r="C120" s="29"/>
      <c r="D120" s="29"/>
      <c r="E120" s="29"/>
      <c r="F120" s="52"/>
      <c r="G120" s="52"/>
    </row>
    <row r="121" customFormat="false" ht="15" hidden="false" customHeight="false" outlineLevel="0" collapsed="false">
      <c r="A121" s="23"/>
      <c r="B121" s="34" t="s">
        <v>29</v>
      </c>
      <c r="C121" s="35" t="s">
        <v>30</v>
      </c>
      <c r="D121" s="35" t="s">
        <v>31</v>
      </c>
      <c r="E121" s="23"/>
      <c r="F121" s="52"/>
      <c r="G121" s="52"/>
    </row>
    <row r="122" customFormat="false" ht="15" hidden="false" customHeight="false" outlineLevel="0" collapsed="false">
      <c r="A122" s="23"/>
      <c r="B122" s="36"/>
      <c r="C122" s="37"/>
      <c r="D122" s="37"/>
      <c r="E122" s="23"/>
      <c r="F122" s="52"/>
      <c r="G122" s="52"/>
    </row>
    <row r="123" customFormat="false" ht="15" hidden="false" customHeight="false" outlineLevel="0" collapsed="false">
      <c r="A123" s="38" t="s">
        <v>35</v>
      </c>
      <c r="B123" s="39" t="s">
        <v>55</v>
      </c>
      <c r="C123" s="39" t="s">
        <v>55</v>
      </c>
      <c r="D123" s="40" t="n">
        <v>0.00662594933566867</v>
      </c>
      <c r="E123" s="41"/>
      <c r="F123" s="52"/>
      <c r="G123" s="52"/>
    </row>
    <row r="124" customFormat="false" ht="15" hidden="false" customHeight="false" outlineLevel="0" collapsed="false">
      <c r="A124" s="46" t="s">
        <v>35</v>
      </c>
      <c r="B124" s="47" t="s">
        <v>55</v>
      </c>
      <c r="C124" s="47" t="s">
        <v>84</v>
      </c>
      <c r="D124" s="48" t="n">
        <v>0.0140055467884836</v>
      </c>
      <c r="E124" s="41"/>
      <c r="F124" s="52"/>
      <c r="G124" s="52"/>
    </row>
    <row r="125" customFormat="false" ht="15" hidden="false" customHeight="false" outlineLevel="0" collapsed="false">
      <c r="A125" s="53" t="s">
        <v>40</v>
      </c>
      <c r="B125" s="49"/>
      <c r="C125" s="50"/>
      <c r="D125" s="50"/>
      <c r="E125" s="50"/>
      <c r="F125" s="52"/>
      <c r="G125" s="52"/>
    </row>
    <row r="126" customFormat="false" ht="15" hidden="false" customHeight="false" outlineLevel="0" collapsed="false">
      <c r="B126" s="49"/>
      <c r="C126" s="50"/>
      <c r="D126" s="50"/>
      <c r="E126" s="50"/>
      <c r="F126" s="52"/>
      <c r="G126" s="52"/>
    </row>
    <row r="128" customFormat="false" ht="15" hidden="false" customHeight="false" outlineLevel="0" collapsed="false">
      <c r="A128" s="84" t="s">
        <v>41</v>
      </c>
      <c r="B128" s="84"/>
      <c r="C128" s="84"/>
      <c r="D128" s="84"/>
      <c r="E128" s="84"/>
      <c r="F128" s="52"/>
    </row>
    <row r="129" customFormat="false" ht="15" hidden="false" customHeight="false" outlineLevel="0" collapsed="false">
      <c r="A129" s="61"/>
      <c r="B129" s="29"/>
      <c r="C129" s="29"/>
      <c r="D129" s="29"/>
      <c r="E129" s="29"/>
      <c r="F129" s="52"/>
    </row>
    <row r="130" customFormat="false" ht="15" hidden="false" customHeight="false" outlineLevel="0" collapsed="false">
      <c r="A130" s="23"/>
      <c r="B130" s="34" t="s">
        <v>29</v>
      </c>
      <c r="C130" s="35" t="s">
        <v>30</v>
      </c>
      <c r="D130" s="35" t="s">
        <v>31</v>
      </c>
      <c r="E130" s="23"/>
      <c r="F130" s="52"/>
    </row>
    <row r="131" customFormat="false" ht="15" hidden="false" customHeight="false" outlineLevel="0" collapsed="false">
      <c r="A131" s="23"/>
      <c r="B131" s="36"/>
      <c r="C131" s="37"/>
      <c r="D131" s="37"/>
      <c r="E131" s="23"/>
      <c r="F131" s="52"/>
    </row>
    <row r="132" customFormat="false" ht="15" hidden="false" customHeight="false" outlineLevel="0" collapsed="false">
      <c r="A132" s="38" t="s">
        <v>35</v>
      </c>
      <c r="B132" s="39" t="s">
        <v>55</v>
      </c>
      <c r="C132" s="39" t="s">
        <v>55</v>
      </c>
      <c r="D132" s="40" t="n">
        <v>0.0309458337773069</v>
      </c>
      <c r="E132" s="41"/>
      <c r="F132" s="52"/>
    </row>
    <row r="133" customFormat="false" ht="15" hidden="false" customHeight="false" outlineLevel="0" collapsed="false">
      <c r="A133" s="46" t="s">
        <v>35</v>
      </c>
      <c r="B133" s="47" t="s">
        <v>55</v>
      </c>
      <c r="C133" s="47" t="s">
        <v>84</v>
      </c>
      <c r="D133" s="48" t="n">
        <v>0.0654115057209336</v>
      </c>
      <c r="E133" s="41"/>
      <c r="F133" s="52"/>
    </row>
    <row r="134" customFormat="false" ht="15" hidden="false" customHeight="false" outlineLevel="0" collapsed="false">
      <c r="A134" s="53" t="s">
        <v>40</v>
      </c>
      <c r="B134" s="49"/>
      <c r="C134" s="50"/>
      <c r="D134" s="50"/>
      <c r="E134" s="50"/>
      <c r="F134" s="52"/>
    </row>
    <row r="137" customFormat="false" ht="15" hidden="false" customHeight="false" outlineLevel="0" collapsed="false">
      <c r="A137" s="84" t="s">
        <v>42</v>
      </c>
      <c r="B137" s="84"/>
      <c r="C137" s="84"/>
      <c r="D137" s="84"/>
      <c r="E137" s="84"/>
      <c r="F137" s="52"/>
    </row>
    <row r="138" customFormat="false" ht="15" hidden="false" customHeight="false" outlineLevel="0" collapsed="false">
      <c r="A138" s="61"/>
      <c r="B138" s="29"/>
      <c r="C138" s="29"/>
      <c r="D138" s="29"/>
      <c r="E138" s="29"/>
      <c r="F138" s="52"/>
    </row>
    <row r="139" customFormat="false" ht="15" hidden="false" customHeight="false" outlineLevel="0" collapsed="false">
      <c r="A139" s="23"/>
      <c r="B139" s="34" t="s">
        <v>29</v>
      </c>
      <c r="C139" s="35" t="s">
        <v>30</v>
      </c>
      <c r="D139" s="35" t="s">
        <v>31</v>
      </c>
      <c r="E139" s="23"/>
      <c r="F139" s="52"/>
    </row>
    <row r="140" customFormat="false" ht="15" hidden="false" customHeight="false" outlineLevel="0" collapsed="false">
      <c r="A140" s="23"/>
      <c r="B140" s="36"/>
      <c r="C140" s="37"/>
      <c r="D140" s="37"/>
      <c r="E140" s="23"/>
      <c r="F140" s="52"/>
    </row>
    <row r="141" customFormat="false" ht="15" hidden="false" customHeight="false" outlineLevel="0" collapsed="false">
      <c r="A141" s="105" t="s">
        <v>35</v>
      </c>
      <c r="B141" s="106" t="s">
        <v>55</v>
      </c>
      <c r="C141" s="106" t="s">
        <v>55</v>
      </c>
      <c r="D141" s="107" t="n">
        <v>0.047057</v>
      </c>
      <c r="E141" s="41"/>
      <c r="F141" s="52"/>
    </row>
    <row r="142" customFormat="false" ht="15" hidden="false" customHeight="false" outlineLevel="0" collapsed="false">
      <c r="A142" s="108" t="s">
        <v>35</v>
      </c>
      <c r="B142" s="109" t="s">
        <v>55</v>
      </c>
      <c r="C142" s="109" t="s">
        <v>84</v>
      </c>
      <c r="D142" s="110" t="n">
        <v>0.099467</v>
      </c>
      <c r="E142" s="41"/>
      <c r="F142" s="52"/>
    </row>
    <row r="143" customFormat="false" ht="15" hidden="false" customHeight="false" outlineLevel="0" collapsed="false">
      <c r="A143" s="53" t="s">
        <v>40</v>
      </c>
      <c r="B143" s="49"/>
      <c r="C143" s="50"/>
      <c r="D143" s="50"/>
      <c r="E143" s="50"/>
      <c r="F143" s="52"/>
    </row>
  </sheetData>
  <mergeCells count="5">
    <mergeCell ref="A112:G112"/>
    <mergeCell ref="D118:E118"/>
    <mergeCell ref="A119:E119"/>
    <mergeCell ref="A128:E128"/>
    <mergeCell ref="A137:E137"/>
  </mergeCells>
  <printOptions headings="false" gridLines="false" gridLinesSet="true" horizontalCentered="true" verticalCentered="false"/>
  <pageMargins left="0.7875" right="0.7875" top="1.7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43" activeCellId="0" sqref="K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5.41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7" min="5" style="0" width="14.14"/>
    <col collapsed="false" customWidth="true" hidden="false" outlineLevel="0" max="10" min="8" style="104" width="14.14"/>
    <col collapsed="false" customWidth="true" hidden="false" outlineLevel="0" max="11" min="11" style="0" width="14.14"/>
  </cols>
  <sheetData>
    <row r="1" customFormat="false" ht="17.25" hidden="false" customHeight="false" outlineLevel="0" collapsed="false">
      <c r="A1" s="2" t="s">
        <v>85</v>
      </c>
      <c r="B1" s="3" t="s">
        <v>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111"/>
    </row>
    <row r="6" customFormat="false" ht="12.75" hidden="false" customHeight="false" outlineLevel="0" collapsed="false">
      <c r="A6" s="55"/>
      <c r="H6" s="0"/>
      <c r="I6" s="0"/>
      <c r="J6" s="0"/>
    </row>
    <row r="7" customFormat="false" ht="13.5" hidden="false" customHeight="false" outlineLevel="0" collapsed="false">
      <c r="A7" s="7" t="s">
        <v>4</v>
      </c>
      <c r="B7" s="8" t="n">
        <v>39692</v>
      </c>
      <c r="C7" s="8" t="n">
        <v>39753</v>
      </c>
      <c r="D7" s="8" t="n">
        <v>41730</v>
      </c>
      <c r="E7" s="8" t="n">
        <v>41791</v>
      </c>
      <c r="F7" s="8" t="n">
        <v>41852</v>
      </c>
      <c r="G7" s="8" t="n">
        <v>42125</v>
      </c>
      <c r="H7" s="8" t="n">
        <v>42461</v>
      </c>
      <c r="I7" s="8" t="n">
        <v>42491</v>
      </c>
      <c r="J7" s="8" t="n">
        <v>42644</v>
      </c>
      <c r="K7" s="8" t="s">
        <v>5</v>
      </c>
    </row>
    <row r="8" customFormat="false" ht="13.5" hidden="false" customHeight="false" outlineLevel="0" collapsed="false">
      <c r="A8" s="67"/>
      <c r="B8" s="112"/>
      <c r="H8" s="13"/>
      <c r="I8" s="13"/>
      <c r="J8" s="13"/>
      <c r="K8" s="13"/>
    </row>
    <row r="9" customFormat="false" ht="12.75" hidden="false" customHeight="false" outlineLevel="0" collapsed="false">
      <c r="A9" s="14" t="s">
        <v>6</v>
      </c>
      <c r="B9" s="112"/>
    </row>
    <row r="10" customFormat="false" ht="12.75" hidden="false" customHeight="false" outlineLevel="0" collapsed="false">
      <c r="A10" s="15" t="s">
        <v>7</v>
      </c>
      <c r="B10" s="16" t="n">
        <v>11.362462</v>
      </c>
      <c r="C10" s="17" t="n">
        <v>11.362462</v>
      </c>
      <c r="D10" s="17" t="n">
        <v>11.362462</v>
      </c>
      <c r="E10" s="17" t="n">
        <v>11.362462</v>
      </c>
      <c r="F10" s="17" t="n">
        <v>11.362462</v>
      </c>
      <c r="G10" s="17" t="n">
        <v>11.362462</v>
      </c>
      <c r="H10" s="18" t="n">
        <v>2811.693674</v>
      </c>
      <c r="I10" s="18" t="n">
        <v>2811.693674</v>
      </c>
      <c r="J10" s="18" t="n">
        <v>2811.693674</v>
      </c>
      <c r="K10" s="17" t="n">
        <v>3945.086748</v>
      </c>
      <c r="N10" s="19"/>
      <c r="O10" s="19"/>
      <c r="P10" s="19"/>
      <c r="Q10" s="19"/>
      <c r="R10" s="19"/>
      <c r="S10" s="19"/>
      <c r="T10" s="19"/>
      <c r="U10" s="19"/>
    </row>
    <row r="11" customFormat="false" ht="12.75" hidden="false" customHeight="false" outlineLevel="0" collapsed="false">
      <c r="A11" s="15" t="s">
        <v>8</v>
      </c>
      <c r="B11" s="16" t="n">
        <v>0</v>
      </c>
      <c r="C11" s="16" t="n">
        <v>0</v>
      </c>
      <c r="D11" s="20" t="n">
        <v>1000</v>
      </c>
      <c r="E11" s="20" t="n">
        <v>1000</v>
      </c>
      <c r="F11" s="20" t="n">
        <v>1000</v>
      </c>
      <c r="G11" s="20" t="n">
        <v>1000</v>
      </c>
      <c r="H11" s="20" t="n">
        <v>1000</v>
      </c>
      <c r="I11" s="18" t="n">
        <v>1000</v>
      </c>
      <c r="J11" s="18" t="n">
        <v>1000</v>
      </c>
      <c r="K11" s="17" t="n">
        <v>0</v>
      </c>
      <c r="L11" s="12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</row>
    <row r="12" customFormat="false" ht="12.75" hidden="false" customHeight="false" outlineLevel="0" collapsed="false">
      <c r="A12" s="15" t="s">
        <v>9</v>
      </c>
      <c r="B12" s="16"/>
      <c r="C12" s="17"/>
      <c r="D12" s="17"/>
      <c r="E12" s="17"/>
      <c r="F12" s="17"/>
      <c r="G12" s="17"/>
      <c r="H12" s="18"/>
      <c r="I12" s="18"/>
      <c r="J12" s="18"/>
      <c r="K12" s="17"/>
    </row>
    <row r="13" customFormat="false" ht="12.75" hidden="false" customHeight="false" outlineLevel="0" collapsed="false">
      <c r="A13" s="21" t="s">
        <v>10</v>
      </c>
      <c r="B13" s="16" t="n">
        <v>0.040911</v>
      </c>
      <c r="C13" s="17" t="n">
        <v>0.040911</v>
      </c>
      <c r="D13" s="17" t="n">
        <v>0.040911</v>
      </c>
      <c r="E13" s="17" t="n">
        <v>0.040911</v>
      </c>
      <c r="F13" s="17" t="n">
        <v>0.040911</v>
      </c>
      <c r="G13" s="17" t="n">
        <v>0.040911</v>
      </c>
      <c r="H13" s="18" t="n">
        <v>0.15419</v>
      </c>
      <c r="I13" s="18" t="n">
        <v>0.15419</v>
      </c>
      <c r="J13" s="18" t="n">
        <v>0.15419</v>
      </c>
      <c r="K13" s="17" t="n">
        <v>0.392417</v>
      </c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22" t="s">
        <v>11</v>
      </c>
      <c r="B14" s="16" t="n">
        <v>0.032647</v>
      </c>
      <c r="C14" s="17" t="n">
        <v>0.032647</v>
      </c>
      <c r="D14" s="17" t="n">
        <v>0.032647</v>
      </c>
      <c r="E14" s="17" t="n">
        <v>0.032647</v>
      </c>
      <c r="F14" s="17" t="n">
        <v>0.032647</v>
      </c>
      <c r="G14" s="17" t="n">
        <v>0.032647</v>
      </c>
      <c r="H14" s="18" t="n">
        <v>0.123044</v>
      </c>
      <c r="I14" s="18" t="n">
        <v>0.123044</v>
      </c>
      <c r="J14" s="18" t="n">
        <v>0.123044</v>
      </c>
      <c r="K14" s="17" t="n">
        <v>0.326849</v>
      </c>
      <c r="N14" s="19"/>
      <c r="O14" s="19"/>
      <c r="P14" s="19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21" t="n">
        <v>9001</v>
      </c>
      <c r="B15" s="16" t="n">
        <v>0.024384</v>
      </c>
      <c r="C15" s="17" t="n">
        <v>0.024384</v>
      </c>
      <c r="D15" s="17" t="n">
        <v>0.024384</v>
      </c>
      <c r="E15" s="17" t="n">
        <v>0.024384</v>
      </c>
      <c r="F15" s="17" t="n">
        <v>0.024384</v>
      </c>
      <c r="G15" s="17" t="n">
        <v>0.024384</v>
      </c>
      <c r="H15" s="18" t="n">
        <v>0.091902</v>
      </c>
      <c r="I15" s="18" t="n">
        <v>0.091902</v>
      </c>
      <c r="J15" s="18" t="n">
        <v>0.091902</v>
      </c>
      <c r="K15" s="17" t="n">
        <v>0.259192</v>
      </c>
      <c r="N15" s="19"/>
      <c r="O15" s="19"/>
      <c r="P15" s="19"/>
      <c r="Q15" s="19"/>
      <c r="R15" s="19"/>
      <c r="S15" s="19"/>
      <c r="T15" s="19"/>
      <c r="U15" s="19"/>
    </row>
    <row r="16" customFormat="false" ht="12.75" hidden="false" customHeight="false" outlineLevel="0" collapsed="false">
      <c r="A16" s="15" t="s">
        <v>12</v>
      </c>
      <c r="B16" s="16" t="n">
        <v>12.395413</v>
      </c>
      <c r="C16" s="17" t="n">
        <v>12.395413</v>
      </c>
      <c r="D16" s="17" t="n">
        <v>12.395413</v>
      </c>
      <c r="E16" s="17" t="n">
        <v>12.395413</v>
      </c>
      <c r="F16" s="17" t="n">
        <v>12.395413</v>
      </c>
      <c r="G16" s="17" t="n">
        <v>12.395413</v>
      </c>
      <c r="H16" s="18" t="n">
        <v>2815.586732</v>
      </c>
      <c r="I16" s="18" t="n">
        <v>2815.586732</v>
      </c>
      <c r="J16" s="18" t="n">
        <v>2815.586732</v>
      </c>
      <c r="K16" s="17" t="n">
        <v>0</v>
      </c>
      <c r="N16" s="19"/>
      <c r="O16" s="19"/>
      <c r="P16" s="19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4" t="s">
        <v>13</v>
      </c>
      <c r="B17" s="16"/>
      <c r="C17" s="17"/>
      <c r="D17" s="17"/>
      <c r="E17" s="17"/>
      <c r="F17" s="17"/>
      <c r="G17" s="17"/>
      <c r="H17" s="18"/>
      <c r="I17" s="18"/>
      <c r="J17" s="18"/>
      <c r="K17" s="17"/>
    </row>
    <row r="18" customFormat="false" ht="12.75" hidden="false" customHeight="false" outlineLevel="0" collapsed="false">
      <c r="A18" s="15" t="s">
        <v>7</v>
      </c>
      <c r="B18" s="16" t="n">
        <v>11.362462</v>
      </c>
      <c r="C18" s="17" t="n">
        <v>11.362462</v>
      </c>
      <c r="D18" s="17" t="n">
        <v>11.362462</v>
      </c>
      <c r="E18" s="17" t="n">
        <v>11.362462</v>
      </c>
      <c r="F18" s="17" t="n">
        <v>11.362462</v>
      </c>
      <c r="G18" s="17" t="n">
        <v>11.362462</v>
      </c>
      <c r="H18" s="18" t="n">
        <v>2811.693674</v>
      </c>
      <c r="I18" s="18" t="n">
        <v>2811.693674</v>
      </c>
      <c r="J18" s="18" t="n">
        <v>2811.693674</v>
      </c>
      <c r="K18" s="17" t="n">
        <v>3945.086748</v>
      </c>
      <c r="N18" s="19"/>
      <c r="O18" s="19"/>
      <c r="P18" s="19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5" t="s">
        <v>8</v>
      </c>
      <c r="B19" s="16" t="n">
        <v>0</v>
      </c>
      <c r="C19" s="16" t="n">
        <v>0</v>
      </c>
      <c r="D19" s="20" t="n">
        <v>1000</v>
      </c>
      <c r="E19" s="20" t="n">
        <v>1000</v>
      </c>
      <c r="F19" s="20" t="n">
        <v>1000</v>
      </c>
      <c r="G19" s="20" t="n">
        <v>1000</v>
      </c>
      <c r="H19" s="20" t="n">
        <v>1000</v>
      </c>
      <c r="I19" s="18" t="n">
        <v>1000</v>
      </c>
      <c r="J19" s="18" t="n">
        <v>1000</v>
      </c>
      <c r="K19" s="17" t="n">
        <v>0</v>
      </c>
      <c r="L19" s="12"/>
      <c r="N19" s="19"/>
      <c r="O19" s="19"/>
      <c r="P19" s="19"/>
      <c r="Q19" s="19"/>
      <c r="R19" s="19"/>
      <c r="S19" s="19"/>
      <c r="T19" s="19"/>
      <c r="U19" s="19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</row>
    <row r="20" customFormat="false" ht="12.75" hidden="false" customHeight="false" outlineLevel="0" collapsed="false">
      <c r="A20" s="15" t="s">
        <v>9</v>
      </c>
      <c r="B20" s="16"/>
      <c r="C20" s="17"/>
      <c r="D20" s="17"/>
      <c r="E20" s="17"/>
      <c r="F20" s="17"/>
      <c r="G20" s="17"/>
      <c r="H20" s="18"/>
      <c r="I20" s="18"/>
      <c r="J20" s="18"/>
      <c r="K20" s="17"/>
    </row>
    <row r="21" customFormat="false" ht="12.75" hidden="false" customHeight="false" outlineLevel="0" collapsed="false">
      <c r="A21" s="21" t="s">
        <v>14</v>
      </c>
      <c r="B21" s="16" t="n">
        <v>0.017643</v>
      </c>
      <c r="C21" s="17" t="n">
        <v>0.017643</v>
      </c>
      <c r="D21" s="17" t="n">
        <v>0.017643</v>
      </c>
      <c r="E21" s="17" t="n">
        <v>0.017643</v>
      </c>
      <c r="F21" s="17" t="n">
        <v>0.017643</v>
      </c>
      <c r="G21" s="17" t="n">
        <v>0.017643</v>
      </c>
      <c r="H21" s="18" t="n">
        <v>0.066495</v>
      </c>
      <c r="I21" s="18" t="n">
        <v>0.066495</v>
      </c>
      <c r="J21" s="18" t="n">
        <v>0.066495</v>
      </c>
      <c r="K21" s="17" t="n">
        <v>0.068822</v>
      </c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21" t="n">
        <v>5001</v>
      </c>
      <c r="B22" s="16" t="n">
        <v>0.011925</v>
      </c>
      <c r="C22" s="17" t="n">
        <v>0.011925</v>
      </c>
      <c r="D22" s="17" t="n">
        <v>0.011925</v>
      </c>
      <c r="E22" s="17" t="n">
        <v>0.011925</v>
      </c>
      <c r="F22" s="17" t="n">
        <v>0.011925</v>
      </c>
      <c r="G22" s="17" t="n">
        <v>0.011925</v>
      </c>
      <c r="H22" s="18" t="n">
        <v>0.044945</v>
      </c>
      <c r="I22" s="18" t="n">
        <v>0.044945</v>
      </c>
      <c r="J22" s="18" t="n">
        <v>0.044945</v>
      </c>
      <c r="K22" s="17" t="n">
        <v>0.046517</v>
      </c>
      <c r="N22" s="19"/>
      <c r="O22" s="19"/>
      <c r="P22" s="19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5" t="s">
        <v>15</v>
      </c>
      <c r="B23" s="16" t="n">
        <v>0.744851</v>
      </c>
      <c r="C23" s="17" t="n">
        <v>0.744851</v>
      </c>
      <c r="D23" s="17" t="n">
        <v>0.744851</v>
      </c>
      <c r="E23" s="17" t="n">
        <v>0.744851</v>
      </c>
      <c r="F23" s="17" t="n">
        <v>0.744851</v>
      </c>
      <c r="G23" s="17" t="n">
        <v>0.744851</v>
      </c>
      <c r="H23" s="18" t="n">
        <v>2.807247</v>
      </c>
      <c r="I23" s="18" t="n">
        <v>2.807247</v>
      </c>
      <c r="J23" s="18" t="n">
        <v>2.807247</v>
      </c>
      <c r="K23" s="17" t="n">
        <v>2.905488</v>
      </c>
      <c r="N23" s="19"/>
      <c r="O23" s="19"/>
      <c r="P23" s="19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4" t="s">
        <v>16</v>
      </c>
      <c r="B24" s="16"/>
      <c r="C24" s="17"/>
      <c r="D24" s="17"/>
      <c r="E24" s="17"/>
      <c r="F24" s="17"/>
      <c r="G24" s="17"/>
      <c r="H24" s="18"/>
      <c r="I24" s="18"/>
      <c r="J24" s="18"/>
      <c r="K24" s="17"/>
    </row>
    <row r="25" customFormat="false" ht="12.75" hidden="false" customHeight="false" outlineLevel="0" collapsed="false">
      <c r="A25" s="15" t="s">
        <v>7</v>
      </c>
      <c r="B25" s="16" t="n">
        <v>11.362462</v>
      </c>
      <c r="C25" s="17" t="n">
        <v>11.362462</v>
      </c>
      <c r="D25" s="17" t="n">
        <v>11.362462</v>
      </c>
      <c r="E25" s="17" t="n">
        <v>11.362462</v>
      </c>
      <c r="F25" s="17" t="n">
        <v>11.362462</v>
      </c>
      <c r="G25" s="17" t="n">
        <v>11.362462</v>
      </c>
      <c r="H25" s="18" t="n">
        <v>5580.563705</v>
      </c>
      <c r="I25" s="18" t="n">
        <v>5580.563705</v>
      </c>
      <c r="J25" s="18" t="n">
        <v>5580.563705</v>
      </c>
      <c r="K25" s="17" t="n">
        <v>7845.851207</v>
      </c>
      <c r="N25" s="19"/>
      <c r="O25" s="19"/>
      <c r="P25" s="19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5" t="s">
        <v>8</v>
      </c>
      <c r="B26" s="16" t="n">
        <v>0</v>
      </c>
      <c r="C26" s="16" t="n">
        <v>0</v>
      </c>
      <c r="D26" s="20" t="n">
        <v>2000</v>
      </c>
      <c r="E26" s="20" t="n">
        <v>2000</v>
      </c>
      <c r="F26" s="20" t="n">
        <v>2000</v>
      </c>
      <c r="G26" s="20" t="n">
        <v>2000</v>
      </c>
      <c r="H26" s="20" t="n">
        <v>2000</v>
      </c>
      <c r="I26" s="18" t="n">
        <v>2000</v>
      </c>
      <c r="J26" s="18" t="n">
        <v>2000</v>
      </c>
      <c r="K26" s="17" t="n">
        <v>0</v>
      </c>
      <c r="L26" s="12"/>
      <c r="N26" s="19"/>
      <c r="O26" s="19"/>
      <c r="P26" s="19"/>
      <c r="Q26" s="19"/>
      <c r="R26" s="19"/>
      <c r="S26" s="19"/>
      <c r="T26" s="19"/>
      <c r="U26" s="19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</row>
    <row r="27" customFormat="false" ht="12.75" hidden="false" customHeight="false" outlineLevel="0" collapsed="false">
      <c r="A27" s="15" t="s">
        <v>9</v>
      </c>
      <c r="B27" s="16" t="n">
        <v>0.028461</v>
      </c>
      <c r="C27" s="17" t="n">
        <v>0.028461</v>
      </c>
      <c r="D27" s="17" t="n">
        <v>0.028461</v>
      </c>
      <c r="E27" s="17" t="n">
        <v>0.028461</v>
      </c>
      <c r="F27" s="17" t="n">
        <v>0.028461</v>
      </c>
      <c r="G27" s="17" t="n">
        <v>0.028461</v>
      </c>
      <c r="H27" s="18" t="n">
        <v>0.107266</v>
      </c>
      <c r="I27" s="18" t="n">
        <v>0.107266</v>
      </c>
      <c r="J27" s="18" t="n">
        <v>0.107266</v>
      </c>
      <c r="K27" s="17" t="n">
        <v>0.11102</v>
      </c>
      <c r="N27" s="19"/>
      <c r="O27" s="19"/>
      <c r="P27" s="19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4" t="s">
        <v>17</v>
      </c>
      <c r="B28" s="16"/>
      <c r="C28" s="17"/>
      <c r="D28" s="17"/>
      <c r="E28" s="17"/>
      <c r="F28" s="17"/>
      <c r="G28" s="17"/>
      <c r="H28" s="18"/>
      <c r="I28" s="18"/>
      <c r="J28" s="18"/>
      <c r="K28" s="17"/>
    </row>
    <row r="29" customFormat="false" ht="12.75" hidden="false" customHeight="false" outlineLevel="0" collapsed="false">
      <c r="A29" s="15" t="s">
        <v>7</v>
      </c>
      <c r="B29" s="16" t="n">
        <v>11.362462</v>
      </c>
      <c r="C29" s="17" t="n">
        <v>11.362462</v>
      </c>
      <c r="D29" s="17" t="n">
        <v>11.362462</v>
      </c>
      <c r="E29" s="17" t="n">
        <v>11.362462</v>
      </c>
      <c r="F29" s="17" t="n">
        <v>11.362462</v>
      </c>
      <c r="G29" s="17" t="n">
        <v>11.362462</v>
      </c>
      <c r="H29" s="18" t="n">
        <v>5580.563705</v>
      </c>
      <c r="I29" s="18" t="n">
        <v>5580.563705</v>
      </c>
      <c r="J29" s="18" t="n">
        <v>5580.563705</v>
      </c>
      <c r="K29" s="17" t="n">
        <v>7845.851207</v>
      </c>
      <c r="N29" s="19"/>
      <c r="O29" s="19"/>
      <c r="P29" s="19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5" t="s">
        <v>8</v>
      </c>
      <c r="B30" s="16" t="n">
        <v>0</v>
      </c>
      <c r="C30" s="16" t="n">
        <v>0</v>
      </c>
      <c r="D30" s="20" t="n">
        <v>2000</v>
      </c>
      <c r="E30" s="20" t="n">
        <v>2000</v>
      </c>
      <c r="F30" s="20" t="n">
        <v>2000</v>
      </c>
      <c r="G30" s="20" t="n">
        <v>2000</v>
      </c>
      <c r="H30" s="20" t="n">
        <v>2000</v>
      </c>
      <c r="I30" s="18" t="n">
        <v>2000</v>
      </c>
      <c r="J30" s="18" t="n">
        <v>2000</v>
      </c>
      <c r="K30" s="17" t="n">
        <v>0</v>
      </c>
      <c r="L30" s="12"/>
      <c r="N30" s="19"/>
      <c r="O30" s="19"/>
      <c r="P30" s="19"/>
      <c r="Q30" s="19"/>
      <c r="R30" s="19"/>
      <c r="S30" s="19"/>
      <c r="T30" s="19"/>
      <c r="U30" s="19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</row>
    <row r="31" customFormat="false" ht="12.75" hidden="false" customHeight="false" outlineLevel="0" collapsed="false">
      <c r="A31" s="15" t="s">
        <v>9</v>
      </c>
      <c r="B31" s="16" t="n">
        <v>0.010791</v>
      </c>
      <c r="C31" s="17" t="n">
        <v>0.010791</v>
      </c>
      <c r="D31" s="17" t="n">
        <v>0.010791</v>
      </c>
      <c r="E31" s="17" t="n">
        <v>0.010791</v>
      </c>
      <c r="F31" s="17" t="n">
        <v>0.010791</v>
      </c>
      <c r="G31" s="17" t="n">
        <v>0.010791</v>
      </c>
      <c r="H31" s="18" t="n">
        <v>0.040671</v>
      </c>
      <c r="I31" s="18" t="n">
        <v>0.040671</v>
      </c>
      <c r="J31" s="18" t="n">
        <v>0.040671</v>
      </c>
      <c r="K31" s="17" t="n">
        <v>0.042094</v>
      </c>
      <c r="N31" s="19"/>
      <c r="O31" s="19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5" t="s">
        <v>15</v>
      </c>
      <c r="B32" s="16" t="n">
        <v>0.493822</v>
      </c>
      <c r="C32" s="17" t="n">
        <v>0.493822</v>
      </c>
      <c r="D32" s="17" t="n">
        <v>0.493822</v>
      </c>
      <c r="E32" s="17" t="n">
        <v>0.493822</v>
      </c>
      <c r="F32" s="17" t="n">
        <v>0.493822</v>
      </c>
      <c r="G32" s="17" t="n">
        <v>0.493822</v>
      </c>
      <c r="H32" s="18" t="n">
        <v>1.861151</v>
      </c>
      <c r="I32" s="18" t="n">
        <v>1.861151</v>
      </c>
      <c r="J32" s="18" t="n">
        <v>1.861151</v>
      </c>
      <c r="K32" s="17" t="n">
        <v>1.926283</v>
      </c>
      <c r="N32" s="19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4" t="s">
        <v>18</v>
      </c>
      <c r="B33" s="16"/>
      <c r="C33" s="17"/>
      <c r="D33" s="17"/>
      <c r="E33" s="17"/>
      <c r="F33" s="17"/>
      <c r="G33" s="17"/>
      <c r="H33" s="18"/>
      <c r="I33" s="18"/>
      <c r="J33" s="18"/>
      <c r="K33" s="17"/>
    </row>
    <row r="34" customFormat="false" ht="12.75" hidden="false" customHeight="false" outlineLevel="0" collapsed="false">
      <c r="A34" s="15" t="s">
        <v>7</v>
      </c>
      <c r="B34" s="16" t="n">
        <v>11.362462</v>
      </c>
      <c r="C34" s="17" t="n">
        <v>11.362462</v>
      </c>
      <c r="D34" s="17" t="n">
        <v>11.362462</v>
      </c>
      <c r="E34" s="17" t="n">
        <v>11.362462</v>
      </c>
      <c r="F34" s="17" t="n">
        <v>11.362462</v>
      </c>
      <c r="G34" s="17" t="n">
        <v>11.362462</v>
      </c>
      <c r="H34" s="18" t="n">
        <v>5580.563705</v>
      </c>
      <c r="I34" s="18" t="n">
        <v>5580.563705</v>
      </c>
      <c r="J34" s="18" t="n">
        <v>5580.563705</v>
      </c>
      <c r="K34" s="17" t="n">
        <v>7845.851207</v>
      </c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15" t="s">
        <v>8</v>
      </c>
      <c r="B35" s="16" t="n">
        <v>0</v>
      </c>
      <c r="C35" s="16" t="n">
        <v>0</v>
      </c>
      <c r="D35" s="20" t="n">
        <v>2000</v>
      </c>
      <c r="E35" s="20" t="n">
        <v>2000</v>
      </c>
      <c r="F35" s="20" t="n">
        <v>2000</v>
      </c>
      <c r="G35" s="20" t="n">
        <v>2000</v>
      </c>
      <c r="H35" s="20" t="n">
        <v>2000</v>
      </c>
      <c r="I35" s="18" t="n">
        <v>2000</v>
      </c>
      <c r="J35" s="18" t="n">
        <v>2000</v>
      </c>
      <c r="K35" s="17" t="n">
        <v>0</v>
      </c>
      <c r="L35" s="12"/>
      <c r="N35" s="19"/>
      <c r="O35" s="19"/>
      <c r="P35" s="19"/>
      <c r="Q35" s="19"/>
      <c r="R35" s="19"/>
      <c r="S35" s="19"/>
      <c r="T35" s="19"/>
      <c r="U35" s="19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</row>
    <row r="36" customFormat="false" ht="12.75" hidden="false" customHeight="false" outlineLevel="0" collapsed="false">
      <c r="A36" s="15" t="s">
        <v>9</v>
      </c>
      <c r="B36" s="16" t="n">
        <v>0.020966</v>
      </c>
      <c r="C36" s="17" t="n">
        <v>0.020966</v>
      </c>
      <c r="D36" s="17" t="n">
        <v>0.020966</v>
      </c>
      <c r="E36" s="17" t="n">
        <v>0.020966</v>
      </c>
      <c r="F36" s="17" t="n">
        <v>0.020966</v>
      </c>
      <c r="G36" s="17" t="n">
        <v>0.020966</v>
      </c>
      <c r="H36" s="18" t="n">
        <v>0.079018</v>
      </c>
      <c r="I36" s="18" t="n">
        <v>0.079018</v>
      </c>
      <c r="J36" s="18" t="n">
        <v>0.079018</v>
      </c>
      <c r="K36" s="17" t="n">
        <v>0.081783</v>
      </c>
      <c r="N36" s="19"/>
      <c r="O36" s="19"/>
      <c r="P36" s="19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4" t="s">
        <v>19</v>
      </c>
      <c r="B37" s="16"/>
      <c r="C37" s="17"/>
      <c r="D37" s="17"/>
      <c r="E37" s="17"/>
      <c r="F37" s="17"/>
      <c r="G37" s="17"/>
      <c r="H37" s="18"/>
      <c r="I37" s="18"/>
      <c r="J37" s="18"/>
      <c r="K37" s="17"/>
    </row>
    <row r="38" customFormat="false" ht="12.75" hidden="false" customHeight="false" outlineLevel="0" collapsed="false">
      <c r="A38" s="15" t="s">
        <v>7</v>
      </c>
      <c r="B38" s="16" t="n">
        <v>11.362462</v>
      </c>
      <c r="C38" s="17" t="n">
        <v>11.362462</v>
      </c>
      <c r="D38" s="17" t="n">
        <v>11.362462</v>
      </c>
      <c r="E38" s="17" t="n">
        <v>11.362462</v>
      </c>
      <c r="F38" s="17" t="n">
        <v>11.362462</v>
      </c>
      <c r="G38" s="17" t="n">
        <v>11.362462</v>
      </c>
      <c r="H38" s="18" t="n">
        <v>5580.563705</v>
      </c>
      <c r="I38" s="18" t="n">
        <v>5580.563705</v>
      </c>
      <c r="J38" s="18" t="n">
        <v>5580.563705</v>
      </c>
      <c r="K38" s="17" t="n">
        <v>7845.851207</v>
      </c>
      <c r="N38" s="19"/>
      <c r="O38" s="19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15" t="s">
        <v>8</v>
      </c>
      <c r="B39" s="16" t="n">
        <v>0</v>
      </c>
      <c r="C39" s="16" t="n">
        <v>0</v>
      </c>
      <c r="D39" s="20" t="n">
        <v>2000</v>
      </c>
      <c r="E39" s="20" t="n">
        <v>2000</v>
      </c>
      <c r="F39" s="20" t="n">
        <v>2000</v>
      </c>
      <c r="G39" s="20" t="n">
        <v>2000</v>
      </c>
      <c r="H39" s="20" t="n">
        <v>2000</v>
      </c>
      <c r="I39" s="18" t="n">
        <v>2000</v>
      </c>
      <c r="J39" s="18" t="n">
        <v>2000</v>
      </c>
      <c r="K39" s="17" t="n">
        <v>0</v>
      </c>
      <c r="L39" s="12"/>
      <c r="N39" s="19"/>
      <c r="O39" s="19"/>
      <c r="P39" s="19"/>
      <c r="Q39" s="19"/>
      <c r="R39" s="19"/>
      <c r="S39" s="19"/>
      <c r="T39" s="19"/>
      <c r="U39" s="19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</row>
    <row r="40" customFormat="false" ht="12.75" hidden="false" customHeight="false" outlineLevel="0" collapsed="false">
      <c r="A40" s="15" t="s">
        <v>9</v>
      </c>
      <c r="B40" s="16" t="n">
        <v>0.003295</v>
      </c>
      <c r="C40" s="17" t="n">
        <v>0.003295</v>
      </c>
      <c r="D40" s="17" t="n">
        <v>0.003295</v>
      </c>
      <c r="E40" s="17" t="n">
        <v>0.003295</v>
      </c>
      <c r="F40" s="17" t="n">
        <v>0.003295</v>
      </c>
      <c r="G40" s="17" t="n">
        <v>0.003295</v>
      </c>
      <c r="H40" s="18" t="n">
        <v>0.012419</v>
      </c>
      <c r="I40" s="18" t="n">
        <v>0.012419</v>
      </c>
      <c r="J40" s="18" t="n">
        <v>0.012419</v>
      </c>
      <c r="K40" s="17" t="n">
        <v>0.012854</v>
      </c>
      <c r="N40" s="19"/>
      <c r="O40" s="19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15" t="s">
        <v>15</v>
      </c>
      <c r="B41" s="16" t="n">
        <v>0.431844</v>
      </c>
      <c r="C41" s="17" t="n">
        <v>0.431844</v>
      </c>
      <c r="D41" s="17" t="n">
        <v>0.431844</v>
      </c>
      <c r="E41" s="17" t="n">
        <v>0.431844</v>
      </c>
      <c r="F41" s="17" t="n">
        <v>0.431844</v>
      </c>
      <c r="G41" s="17" t="n">
        <v>0.431844</v>
      </c>
      <c r="H41" s="18" t="n">
        <v>1.627564</v>
      </c>
      <c r="I41" s="18" t="n">
        <v>1.627564</v>
      </c>
      <c r="J41" s="18" t="n">
        <v>1.627564</v>
      </c>
      <c r="K41" s="17" t="n">
        <v>1.684522</v>
      </c>
      <c r="N41" s="19"/>
      <c r="O41" s="19"/>
      <c r="P41" s="19"/>
      <c r="Q41" s="19"/>
      <c r="R41" s="19"/>
      <c r="S41" s="19"/>
      <c r="T41" s="19"/>
      <c r="U41" s="19"/>
    </row>
    <row r="42" customFormat="false" ht="12.75" hidden="false" customHeight="false" outlineLevel="0" collapsed="false">
      <c r="A42" s="14" t="s">
        <v>20</v>
      </c>
      <c r="B42" s="16"/>
      <c r="C42" s="17"/>
      <c r="D42" s="17"/>
      <c r="E42" s="17"/>
      <c r="F42" s="17"/>
      <c r="G42" s="17"/>
      <c r="H42" s="18"/>
      <c r="I42" s="18"/>
      <c r="J42" s="18"/>
      <c r="K42" s="17"/>
    </row>
    <row r="43" customFormat="false" ht="12.75" hidden="false" customHeight="false" outlineLevel="0" collapsed="false">
      <c r="A43" s="15" t="s">
        <v>7</v>
      </c>
      <c r="B43" s="16" t="n">
        <v>11.362462</v>
      </c>
      <c r="C43" s="17" t="n">
        <v>11.362462</v>
      </c>
      <c r="D43" s="17" t="n">
        <v>11.362462</v>
      </c>
      <c r="E43" s="17" t="n">
        <v>11.362462</v>
      </c>
      <c r="F43" s="17" t="n">
        <v>11.362462</v>
      </c>
      <c r="G43" s="17" t="n">
        <v>11.362462</v>
      </c>
      <c r="H43" s="18" t="n">
        <v>2811.693674</v>
      </c>
      <c r="I43" s="18" t="n">
        <v>2811.693674</v>
      </c>
      <c r="J43" s="18" t="n">
        <v>2811.693674</v>
      </c>
      <c r="K43" s="17" t="n">
        <v>2910.090999</v>
      </c>
      <c r="N43" s="19"/>
      <c r="O43" s="19"/>
      <c r="P43" s="19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5" t="s">
        <v>9</v>
      </c>
      <c r="B44" s="16" t="n">
        <v>0.02797</v>
      </c>
      <c r="C44" s="17" t="n">
        <v>0.02797</v>
      </c>
      <c r="D44" s="17" t="n">
        <v>0.02797</v>
      </c>
      <c r="E44" s="17" t="n">
        <v>0.02797</v>
      </c>
      <c r="F44" s="17" t="n">
        <v>0.02797</v>
      </c>
      <c r="G44" s="17" t="n">
        <v>0.02797</v>
      </c>
      <c r="H44" s="18" t="n">
        <v>0.105415</v>
      </c>
      <c r="I44" s="18" t="n">
        <v>3.52088972616879</v>
      </c>
      <c r="J44" s="18" t="n">
        <v>2.70597314040102</v>
      </c>
      <c r="K44" s="17" t="n">
        <v>3.117624</v>
      </c>
      <c r="N44" s="19"/>
      <c r="O44" s="19"/>
      <c r="P44" s="19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14" t="s">
        <v>21</v>
      </c>
      <c r="B45" s="16"/>
      <c r="C45" s="17"/>
      <c r="D45" s="17"/>
      <c r="E45" s="17"/>
      <c r="F45" s="17"/>
      <c r="G45" s="17"/>
      <c r="H45" s="18"/>
      <c r="I45" s="18"/>
      <c r="J45" s="18"/>
      <c r="K45" s="17"/>
    </row>
    <row r="46" customFormat="false" ht="12.75" hidden="false" customHeight="false" outlineLevel="0" collapsed="false">
      <c r="A46" s="15" t="s">
        <v>7</v>
      </c>
      <c r="B46" s="16" t="n">
        <v>11.362462</v>
      </c>
      <c r="C46" s="17" t="n">
        <v>11.362462</v>
      </c>
      <c r="D46" s="17" t="n">
        <v>11.362462</v>
      </c>
      <c r="E46" s="17" t="n">
        <v>11.362462</v>
      </c>
      <c r="F46" s="17" t="n">
        <v>11.362462</v>
      </c>
      <c r="G46" s="17" t="n">
        <v>11.362462</v>
      </c>
      <c r="H46" s="18" t="n">
        <v>2811.693674</v>
      </c>
      <c r="I46" s="18" t="n">
        <v>2811.693674</v>
      </c>
      <c r="J46" s="18" t="n">
        <v>2811.693674</v>
      </c>
      <c r="K46" s="17" t="n">
        <v>2910.090999</v>
      </c>
      <c r="N46" s="19"/>
      <c r="O46" s="19"/>
      <c r="P46" s="19"/>
      <c r="Q46" s="19"/>
      <c r="R46" s="19"/>
      <c r="S46" s="19"/>
      <c r="T46" s="19"/>
      <c r="U46" s="19"/>
    </row>
    <row r="47" customFormat="false" ht="12.75" hidden="false" customHeight="false" outlineLevel="0" collapsed="false">
      <c r="A47" s="15" t="s">
        <v>9</v>
      </c>
      <c r="B47" s="16" t="n">
        <v>0.009878</v>
      </c>
      <c r="C47" s="17" t="n">
        <v>0.009878</v>
      </c>
      <c r="D47" s="17" t="n">
        <v>0.009878</v>
      </c>
      <c r="E47" s="17" t="n">
        <v>0.009878</v>
      </c>
      <c r="F47" s="17" t="n">
        <v>0.009878</v>
      </c>
      <c r="G47" s="17" t="n">
        <v>0.009878</v>
      </c>
      <c r="H47" s="18" t="n">
        <v>0.03723</v>
      </c>
      <c r="I47" s="18" t="n">
        <v>3.45270421331043</v>
      </c>
      <c r="J47" s="18" t="n">
        <v>2.76638562754266</v>
      </c>
      <c r="K47" s="17" t="n">
        <v>3.242604</v>
      </c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5" t="s">
        <v>15</v>
      </c>
      <c r="B48" s="16" t="n">
        <v>0.550298</v>
      </c>
      <c r="C48" s="17" t="n">
        <v>0.550298</v>
      </c>
      <c r="D48" s="17" t="n">
        <v>0.550298</v>
      </c>
      <c r="E48" s="17" t="n">
        <v>0.550298</v>
      </c>
      <c r="F48" s="17" t="n">
        <v>0.550298</v>
      </c>
      <c r="G48" s="17" t="n">
        <v>0.550298</v>
      </c>
      <c r="H48" s="18" t="n">
        <v>2.074002</v>
      </c>
      <c r="I48" s="18" t="n">
        <v>2.074002</v>
      </c>
      <c r="J48" s="18" t="n">
        <v>2.074002</v>
      </c>
      <c r="K48" s="17" t="n">
        <v>2.146583</v>
      </c>
      <c r="N48" s="19"/>
      <c r="O48" s="19"/>
      <c r="P48" s="19"/>
      <c r="Q48" s="19"/>
      <c r="R48" s="19"/>
      <c r="S48" s="19"/>
      <c r="T48" s="19"/>
      <c r="U48" s="19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8"/>
      <c r="I49" s="18"/>
      <c r="J49" s="18"/>
      <c r="K49" s="17"/>
    </row>
    <row r="50" customFormat="false" ht="12.75" hidden="false" customHeight="false" outlineLevel="0" collapsed="false">
      <c r="A50" s="23" t="s">
        <v>22</v>
      </c>
      <c r="B50" s="17"/>
      <c r="C50" s="17"/>
      <c r="D50" s="17"/>
      <c r="E50" s="17"/>
      <c r="F50" s="17"/>
      <c r="G50" s="17"/>
      <c r="H50" s="18"/>
      <c r="I50" s="18"/>
      <c r="J50" s="18"/>
      <c r="K50" s="17"/>
    </row>
    <row r="51" customFormat="false" ht="12.75" hidden="false" customHeight="false" outlineLevel="0" collapsed="false">
      <c r="A51" s="1" t="s">
        <v>46</v>
      </c>
      <c r="B51" s="17"/>
      <c r="C51" s="17"/>
      <c r="D51" s="17"/>
      <c r="E51" s="17"/>
      <c r="F51" s="17"/>
      <c r="G51" s="17"/>
      <c r="H51" s="18"/>
      <c r="I51" s="18"/>
      <c r="J51" s="18"/>
      <c r="K51" s="17"/>
    </row>
    <row r="52" customFormat="false" ht="12.75" hidden="false" customHeight="false" outlineLevel="0" collapsed="false">
      <c r="A52" s="24" t="s">
        <v>24</v>
      </c>
      <c r="B52" s="17"/>
      <c r="C52" s="17"/>
      <c r="D52" s="17"/>
      <c r="E52" s="17"/>
      <c r="F52" s="17"/>
      <c r="G52" s="17"/>
      <c r="H52" s="18"/>
      <c r="I52" s="18"/>
      <c r="J52" s="18"/>
      <c r="K52" s="17"/>
    </row>
    <row r="53" customFormat="false" ht="12.75" hidden="false" customHeight="false" outlineLevel="0" collapsed="false">
      <c r="A53" s="24"/>
      <c r="B53" s="17"/>
      <c r="C53" s="17"/>
      <c r="D53" s="17"/>
      <c r="E53" s="17"/>
      <c r="F53" s="17"/>
      <c r="G53" s="17"/>
      <c r="H53" s="18"/>
      <c r="I53" s="18"/>
      <c r="J53" s="18"/>
      <c r="K53" s="17"/>
    </row>
    <row r="54" customFormat="false" ht="12.75" hidden="false" customHeight="false" outlineLevel="0" collapsed="false">
      <c r="A54" s="1" t="s">
        <v>25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8" t="n">
        <v>3.163</v>
      </c>
      <c r="J54" s="18" t="n">
        <v>2.4913345222406</v>
      </c>
      <c r="K54" s="17" t="n">
        <v>2.881524</v>
      </c>
      <c r="N54" s="19"/>
      <c r="O54" s="19"/>
      <c r="P54" s="19"/>
      <c r="Q54" s="19"/>
      <c r="R54" s="19"/>
      <c r="S54" s="19"/>
      <c r="T54" s="19"/>
      <c r="U54" s="19"/>
    </row>
    <row r="55" customFormat="false" ht="12.75" hidden="false" customHeight="false" outlineLevel="0" collapsed="false">
      <c r="A55" s="1" t="s">
        <v>26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8" t="n">
        <v>0.123876542177578</v>
      </c>
      <c r="J55" s="18" t="n">
        <v>0.109223434169212</v>
      </c>
      <c r="K55" s="17" t="n">
        <v>0.126996</v>
      </c>
      <c r="N55" s="19"/>
      <c r="O55" s="19"/>
      <c r="P55" s="19"/>
      <c r="Q55" s="19"/>
      <c r="R55" s="19"/>
      <c r="S55" s="19"/>
      <c r="T55" s="19"/>
      <c r="U55" s="19"/>
    </row>
    <row r="56" customFormat="false" ht="12.75" hidden="false" customHeight="false" outlineLevel="0" collapsed="false">
      <c r="A56" s="1" t="s">
        <v>27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8" t="n">
        <v>0.128598</v>
      </c>
      <c r="J56" s="18" t="n">
        <v>0.128598</v>
      </c>
      <c r="K56" s="17" t="n">
        <v>0.195551296340232</v>
      </c>
      <c r="N56" s="19"/>
      <c r="O56" s="19"/>
      <c r="P56" s="19"/>
      <c r="Q56" s="19"/>
      <c r="R56" s="19"/>
      <c r="S56" s="19"/>
      <c r="T56" s="19"/>
      <c r="U56" s="19"/>
    </row>
    <row r="58" s="23" customFormat="true" ht="12.75" hidden="false" customHeight="false" outlineLevel="0" collapsed="false">
      <c r="A58" s="84" t="s">
        <v>47</v>
      </c>
      <c r="B58" s="84"/>
      <c r="C58" s="84"/>
      <c r="D58" s="84"/>
      <c r="E58" s="84"/>
      <c r="F58" s="84"/>
      <c r="G58" s="84"/>
      <c r="H58" s="33"/>
      <c r="I58" s="33"/>
      <c r="J58" s="33"/>
    </row>
    <row r="59" s="23" customFormat="true" ht="12.75" hidden="false" customHeight="false" outlineLevel="0" collapsed="false">
      <c r="A59" s="61"/>
      <c r="B59" s="29"/>
      <c r="C59" s="29"/>
      <c r="D59" s="29"/>
      <c r="E59" s="29"/>
      <c r="F59" s="29"/>
      <c r="G59" s="29"/>
      <c r="H59" s="33"/>
      <c r="I59" s="33"/>
      <c r="J59" s="33"/>
    </row>
    <row r="60" s="23" customFormat="true" ht="12.75" hidden="false" customHeight="false" outlineLevel="0" collapsed="false">
      <c r="A60" s="33"/>
      <c r="B60" s="34" t="s">
        <v>29</v>
      </c>
      <c r="C60" s="35" t="s">
        <v>30</v>
      </c>
      <c r="D60" s="35" t="s">
        <v>31</v>
      </c>
      <c r="E60" s="33"/>
      <c r="H60" s="33"/>
      <c r="I60" s="33"/>
      <c r="J60" s="33"/>
    </row>
    <row r="61" s="23" customFormat="true" ht="12.75" hidden="false" customHeight="false" outlineLevel="0" collapsed="false">
      <c r="A61" s="33"/>
      <c r="B61" s="36"/>
      <c r="C61" s="37"/>
      <c r="D61" s="37"/>
      <c r="E61" s="33"/>
      <c r="H61" s="33"/>
      <c r="I61" s="33"/>
      <c r="J61" s="33"/>
    </row>
    <row r="62" s="23" customFormat="true" ht="12.75" hidden="false" customHeight="false" outlineLevel="0" collapsed="false">
      <c r="A62" s="38" t="s">
        <v>35</v>
      </c>
      <c r="B62" s="39" t="s">
        <v>33</v>
      </c>
      <c r="C62" s="39" t="s">
        <v>86</v>
      </c>
      <c r="D62" s="40" t="n">
        <v>0.016283</v>
      </c>
      <c r="E62" s="45"/>
      <c r="H62" s="33"/>
      <c r="I62" s="33"/>
      <c r="J62" s="33"/>
    </row>
    <row r="63" s="23" customFormat="true" ht="12.75" hidden="false" customHeight="false" outlineLevel="0" collapsed="false">
      <c r="A63" s="46" t="s">
        <v>35</v>
      </c>
      <c r="B63" s="47" t="s">
        <v>36</v>
      </c>
      <c r="C63" s="47" t="s">
        <v>86</v>
      </c>
      <c r="D63" s="48" t="n">
        <v>0.021528</v>
      </c>
      <c r="E63" s="45"/>
      <c r="H63" s="33"/>
      <c r="I63" s="33"/>
      <c r="J63" s="33"/>
    </row>
    <row r="64" s="99" customFormat="true" ht="12.75" hidden="false" customHeight="false" outlineLevel="0" collapsed="false">
      <c r="A64" s="96"/>
      <c r="B64" s="96"/>
      <c r="C64" s="96"/>
      <c r="D64" s="97"/>
      <c r="E64" s="113"/>
      <c r="H64" s="114"/>
      <c r="I64" s="114"/>
      <c r="J64" s="114"/>
    </row>
    <row r="65" s="99" customFormat="true" ht="12.75" hidden="false" customHeight="false" outlineLevel="0" collapsed="false">
      <c r="A65" s="96"/>
      <c r="B65" s="96"/>
      <c r="C65" s="96"/>
      <c r="D65" s="97"/>
      <c r="E65" s="113"/>
      <c r="H65" s="114"/>
      <c r="I65" s="114"/>
      <c r="J65" s="114"/>
    </row>
    <row r="66" s="23" customFormat="true" ht="12.75" hidden="false" customHeight="false" outlineLevel="0" collapsed="false">
      <c r="A66" s="84" t="s">
        <v>39</v>
      </c>
      <c r="B66" s="84"/>
      <c r="C66" s="84"/>
      <c r="D66" s="84"/>
      <c r="E66" s="84"/>
      <c r="H66" s="33"/>
      <c r="I66" s="33"/>
      <c r="J66" s="33"/>
    </row>
    <row r="67" s="23" customFormat="true" ht="12.75" hidden="false" customHeight="false" outlineLevel="0" collapsed="false">
      <c r="A67" s="61"/>
      <c r="B67" s="29"/>
      <c r="C67" s="29"/>
      <c r="D67" s="29"/>
      <c r="E67" s="29"/>
      <c r="H67" s="33"/>
      <c r="I67" s="33"/>
      <c r="J67" s="33"/>
    </row>
    <row r="68" s="23" customFormat="true" ht="12.75" hidden="false" customHeight="false" outlineLevel="0" collapsed="false">
      <c r="A68" s="33"/>
      <c r="B68" s="34" t="s">
        <v>29</v>
      </c>
      <c r="C68" s="35" t="s">
        <v>30</v>
      </c>
      <c r="D68" s="35" t="s">
        <v>31</v>
      </c>
      <c r="E68" s="33"/>
      <c r="H68" s="33"/>
      <c r="I68" s="33"/>
      <c r="J68" s="33"/>
    </row>
    <row r="69" s="23" customFormat="true" ht="12.75" hidden="false" customHeight="false" outlineLevel="0" collapsed="false">
      <c r="A69" s="33"/>
      <c r="B69" s="36"/>
      <c r="C69" s="37"/>
      <c r="D69" s="37"/>
      <c r="E69" s="33"/>
      <c r="H69" s="33"/>
      <c r="I69" s="33"/>
      <c r="J69" s="33"/>
    </row>
    <row r="70" s="23" customFormat="true" ht="12.75" hidden="false" customHeight="false" outlineLevel="0" collapsed="false">
      <c r="A70" s="38" t="s">
        <v>35</v>
      </c>
      <c r="B70" s="39" t="s">
        <v>33</v>
      </c>
      <c r="C70" s="39" t="s">
        <v>86</v>
      </c>
      <c r="D70" s="40" t="n">
        <v>0.0275346284232329</v>
      </c>
      <c r="E70" s="45"/>
      <c r="H70" s="33"/>
      <c r="I70" s="33"/>
      <c r="J70" s="33"/>
    </row>
    <row r="71" s="23" customFormat="true" ht="12.75" hidden="false" customHeight="false" outlineLevel="0" collapsed="false">
      <c r="A71" s="46" t="s">
        <v>35</v>
      </c>
      <c r="B71" s="47" t="s">
        <v>36</v>
      </c>
      <c r="C71" s="47" t="s">
        <v>86</v>
      </c>
      <c r="D71" s="48" t="n">
        <v>0.0364044148999464</v>
      </c>
      <c r="E71" s="45"/>
      <c r="H71" s="33"/>
      <c r="I71" s="33"/>
      <c r="J71" s="33"/>
    </row>
    <row r="72" customFormat="false" ht="15" hidden="false" customHeight="false" outlineLevel="0" collapsed="false">
      <c r="A72" s="53" t="s">
        <v>87</v>
      </c>
      <c r="B72" s="49"/>
      <c r="C72" s="50"/>
      <c r="D72" s="51"/>
      <c r="E72" s="51"/>
      <c r="F72" s="52"/>
      <c r="G72" s="52"/>
    </row>
    <row r="73" customFormat="false" ht="15" hidden="false" customHeight="false" outlineLevel="0" collapsed="false">
      <c r="B73" s="49"/>
      <c r="C73" s="50"/>
      <c r="D73" s="50"/>
      <c r="E73" s="50"/>
      <c r="F73" s="52"/>
      <c r="G73" s="52"/>
    </row>
    <row r="74" customFormat="false" ht="15" hidden="false" customHeight="false" outlineLevel="0" collapsed="false">
      <c r="B74" s="49"/>
      <c r="C74" s="50"/>
      <c r="D74" s="50"/>
      <c r="E74" s="50"/>
      <c r="F74" s="52"/>
      <c r="G74" s="52"/>
    </row>
    <row r="75" customFormat="false" ht="12.75" hidden="false" customHeight="false" outlineLevel="0" collapsed="false">
      <c r="A75" s="84" t="s">
        <v>41</v>
      </c>
      <c r="B75" s="84"/>
      <c r="C75" s="84"/>
      <c r="D75" s="84"/>
      <c r="E75" s="84"/>
    </row>
    <row r="76" customFormat="false" ht="12.75" hidden="false" customHeight="false" outlineLevel="0" collapsed="false">
      <c r="A76" s="61"/>
      <c r="B76" s="29"/>
      <c r="C76" s="29"/>
      <c r="D76" s="29"/>
      <c r="E76" s="29"/>
    </row>
    <row r="77" customFormat="false" ht="12.75" hidden="false" customHeight="false" outlineLevel="0" collapsed="false">
      <c r="A77" s="33"/>
      <c r="B77" s="34" t="s">
        <v>29</v>
      </c>
      <c r="C77" s="35" t="s">
        <v>30</v>
      </c>
      <c r="D77" s="35" t="s">
        <v>31</v>
      </c>
      <c r="E77" s="33"/>
    </row>
    <row r="78" customFormat="false" ht="12.75" hidden="false" customHeight="false" outlineLevel="0" collapsed="false">
      <c r="A78" s="33"/>
      <c r="B78" s="36"/>
      <c r="C78" s="37"/>
      <c r="D78" s="37"/>
      <c r="E78" s="33"/>
    </row>
    <row r="79" customFormat="false" ht="12.75" hidden="false" customHeight="false" outlineLevel="0" collapsed="false">
      <c r="A79" s="38" t="s">
        <v>35</v>
      </c>
      <c r="B79" s="39" t="s">
        <v>33</v>
      </c>
      <c r="C79" s="39" t="s">
        <v>86</v>
      </c>
      <c r="D79" s="40" t="n">
        <v>0.128597728587867</v>
      </c>
      <c r="E79" s="45"/>
    </row>
    <row r="80" customFormat="false" ht="12.75" hidden="false" customHeight="false" outlineLevel="0" collapsed="false">
      <c r="A80" s="46" t="s">
        <v>35</v>
      </c>
      <c r="B80" s="47" t="s">
        <v>36</v>
      </c>
      <c r="C80" s="47" t="s">
        <v>86</v>
      </c>
      <c r="D80" s="48" t="n">
        <v>0.17002317934871</v>
      </c>
      <c r="E80" s="45"/>
    </row>
    <row r="81" customFormat="false" ht="15" hidden="false" customHeight="false" outlineLevel="0" collapsed="false">
      <c r="A81" s="53" t="s">
        <v>87</v>
      </c>
      <c r="B81" s="49"/>
      <c r="C81" s="50"/>
      <c r="D81" s="100"/>
      <c r="E81" s="100"/>
    </row>
    <row r="84" customFormat="false" ht="12.75" hidden="false" customHeight="false" outlineLevel="0" collapsed="false">
      <c r="A84" s="84" t="s">
        <v>42</v>
      </c>
      <c r="B84" s="84"/>
      <c r="C84" s="84"/>
      <c r="D84" s="84"/>
      <c r="E84" s="84"/>
    </row>
    <row r="85" customFormat="false" ht="12.75" hidden="false" customHeight="false" outlineLevel="0" collapsed="false">
      <c r="A85" s="61"/>
      <c r="B85" s="29"/>
      <c r="C85" s="29"/>
      <c r="D85" s="29"/>
      <c r="E85" s="29"/>
    </row>
    <row r="86" customFormat="false" ht="12.75" hidden="false" customHeight="false" outlineLevel="0" collapsed="false">
      <c r="A86" s="33"/>
      <c r="B86" s="34" t="s">
        <v>29</v>
      </c>
      <c r="C86" s="35" t="s">
        <v>30</v>
      </c>
      <c r="D86" s="35" t="s">
        <v>31</v>
      </c>
      <c r="E86" s="33"/>
    </row>
    <row r="87" customFormat="false" ht="12.75" hidden="false" customHeight="false" outlineLevel="0" collapsed="false">
      <c r="A87" s="33"/>
      <c r="B87" s="36"/>
      <c r="C87" s="37"/>
      <c r="D87" s="37"/>
      <c r="E87" s="33"/>
    </row>
    <row r="88" customFormat="false" ht="12.75" hidden="false" customHeight="false" outlineLevel="0" collapsed="false">
      <c r="A88" s="38" t="s">
        <v>35</v>
      </c>
      <c r="B88" s="39" t="s">
        <v>33</v>
      </c>
      <c r="C88" s="39" t="s">
        <v>86</v>
      </c>
      <c r="D88" s="40" t="n">
        <v>0.195551</v>
      </c>
      <c r="E88" s="45"/>
    </row>
    <row r="89" customFormat="false" ht="12.75" hidden="false" customHeight="false" outlineLevel="0" collapsed="false">
      <c r="A89" s="46" t="s">
        <v>35</v>
      </c>
      <c r="B89" s="47" t="s">
        <v>36</v>
      </c>
      <c r="C89" s="47" t="s">
        <v>86</v>
      </c>
      <c r="D89" s="48" t="n">
        <v>0.258544</v>
      </c>
      <c r="E89" s="45"/>
    </row>
    <row r="90" customFormat="false" ht="15" hidden="false" customHeight="false" outlineLevel="0" collapsed="false">
      <c r="A90" s="54" t="s">
        <v>87</v>
      </c>
      <c r="B90" s="49"/>
      <c r="C90" s="50"/>
      <c r="D90" s="100"/>
      <c r="E90" s="100"/>
    </row>
  </sheetData>
  <mergeCells count="5">
    <mergeCell ref="A58:G58"/>
    <mergeCell ref="A66:E66"/>
    <mergeCell ref="D72:E72"/>
    <mergeCell ref="A75:E75"/>
    <mergeCell ref="A84:E84"/>
  </mergeCells>
  <printOptions headings="false" gridLines="false" gridLinesSet="true" horizontalCentered="true" verticalCentered="false"/>
  <pageMargins left="0.329861111111111" right="0.3" top="1.9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3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2" topLeftCell="B237" activePane="bottomRight" state="frozen"/>
      <selection pane="topLeft" activeCell="A1" activeCellId="0" sqref="A1"/>
      <selection pane="topRight" activeCell="B1" activeCellId="0" sqref="B1"/>
      <selection pane="bottomLeft" activeCell="A237" activeCellId="0" sqref="A237"/>
      <selection pane="bottomRight" activeCell="K193" activeCellId="0" sqref="K193:K1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11" min="4" style="0" width="14.14"/>
  </cols>
  <sheetData>
    <row r="1" customFormat="false" ht="17.25" hidden="false" customHeight="false" outlineLevel="0" collapsed="false">
      <c r="A1" s="2" t="s">
        <v>88</v>
      </c>
      <c r="B1" s="3" t="s">
        <v>1</v>
      </c>
    </row>
    <row r="4" customFormat="false" ht="12.75" hidden="false" customHeight="false" outlineLevel="0" collapsed="false">
      <c r="A4" s="4" t="s">
        <v>44</v>
      </c>
    </row>
    <row r="5" customFormat="false" ht="12.7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55"/>
    </row>
    <row r="7" customFormat="false" ht="13.5" hidden="false" customHeight="false" outlineLevel="0" collapsed="false">
      <c r="A7" s="7" t="s">
        <v>4</v>
      </c>
      <c r="B7" s="8" t="n">
        <v>39692</v>
      </c>
      <c r="C7" s="8" t="n">
        <v>39753</v>
      </c>
      <c r="D7" s="8" t="n">
        <v>41730</v>
      </c>
      <c r="E7" s="8" t="n">
        <v>41791</v>
      </c>
      <c r="F7" s="8" t="n">
        <v>41852</v>
      </c>
      <c r="G7" s="8" t="n">
        <v>42125</v>
      </c>
      <c r="H7" s="8" t="n">
        <v>42461</v>
      </c>
      <c r="I7" s="8" t="n">
        <v>42491</v>
      </c>
      <c r="J7" s="8" t="n">
        <v>42644</v>
      </c>
      <c r="K7" s="8" t="s">
        <v>5</v>
      </c>
    </row>
    <row r="8" customFormat="false" ht="13.5" hidden="false" customHeight="false" outlineLevel="0" collapsed="false">
      <c r="A8" s="12"/>
      <c r="B8" s="56"/>
      <c r="C8" s="112"/>
      <c r="D8" s="12"/>
    </row>
    <row r="9" customFormat="false" ht="12.75" hidden="false" customHeight="false" outlineLevel="0" collapsed="false">
      <c r="A9" s="115" t="s">
        <v>6</v>
      </c>
      <c r="B9" s="56"/>
      <c r="C9" s="112"/>
      <c r="D9" s="12"/>
    </row>
    <row r="10" customFormat="false" ht="12.75" hidden="false" customHeight="false" outlineLevel="0" collapsed="false">
      <c r="A10" s="116" t="s">
        <v>7</v>
      </c>
      <c r="B10" s="16" t="n">
        <v>10.75665</v>
      </c>
      <c r="C10" s="17" t="n">
        <v>10.75665</v>
      </c>
      <c r="D10" s="17" t="n">
        <v>10.75665</v>
      </c>
      <c r="E10" s="17" t="n">
        <v>10.75665</v>
      </c>
      <c r="F10" s="17" t="n">
        <v>10.75665</v>
      </c>
      <c r="G10" s="17" t="n">
        <v>10.75665</v>
      </c>
      <c r="H10" s="17" t="n">
        <v>1713.302678</v>
      </c>
      <c r="I10" s="18" t="n">
        <v>1713.302678</v>
      </c>
      <c r="J10" s="18" t="n">
        <v>1713.302678</v>
      </c>
      <c r="K10" s="17" t="n">
        <v>3497.485812</v>
      </c>
      <c r="N10" s="19"/>
      <c r="O10" s="19"/>
      <c r="P10" s="19"/>
      <c r="Q10" s="19"/>
      <c r="R10" s="19"/>
      <c r="S10" s="19"/>
      <c r="T10" s="19"/>
      <c r="U10" s="19"/>
    </row>
    <row r="11" customFormat="false" ht="12.75" hidden="false" customHeight="false" outlineLevel="0" collapsed="false">
      <c r="A11" s="15" t="s">
        <v>8</v>
      </c>
      <c r="B11" s="16" t="n">
        <v>0</v>
      </c>
      <c r="C11" s="16" t="n">
        <v>0</v>
      </c>
      <c r="D11" s="20" t="n">
        <v>1000</v>
      </c>
      <c r="E11" s="20" t="n">
        <v>1000</v>
      </c>
      <c r="F11" s="20" t="n">
        <v>1000</v>
      </c>
      <c r="G11" s="20" t="n">
        <v>1000</v>
      </c>
      <c r="H11" s="20" t="n">
        <v>1000</v>
      </c>
      <c r="I11" s="18" t="n">
        <v>1000</v>
      </c>
      <c r="J11" s="18" t="n">
        <v>1000</v>
      </c>
      <c r="K11" s="17" t="n">
        <v>0</v>
      </c>
      <c r="M11" s="12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</row>
    <row r="12" customFormat="false" ht="12.75" hidden="false" customHeight="false" outlineLevel="0" collapsed="false">
      <c r="A12" s="116" t="s">
        <v>9</v>
      </c>
      <c r="B12" s="16"/>
      <c r="C12" s="17"/>
      <c r="D12" s="17"/>
      <c r="E12" s="17"/>
      <c r="F12" s="17"/>
      <c r="G12" s="17"/>
      <c r="H12" s="17"/>
      <c r="I12" s="18"/>
      <c r="J12" s="18"/>
      <c r="K12" s="17"/>
    </row>
    <row r="13" customFormat="false" ht="12.75" hidden="false" customHeight="false" outlineLevel="0" collapsed="false">
      <c r="A13" s="117" t="s">
        <v>10</v>
      </c>
      <c r="B13" s="16" t="n">
        <v>0.035432</v>
      </c>
      <c r="C13" s="17" t="n">
        <v>0.035432</v>
      </c>
      <c r="D13" s="17" t="n">
        <v>0.035432</v>
      </c>
      <c r="E13" s="17" t="n">
        <v>0.035432</v>
      </c>
      <c r="F13" s="17" t="n">
        <v>0.035432</v>
      </c>
      <c r="G13" s="17" t="n">
        <v>0.035432</v>
      </c>
      <c r="H13" s="17" t="n">
        <v>0.162193</v>
      </c>
      <c r="I13" s="18" t="n">
        <v>0.162193</v>
      </c>
      <c r="J13" s="18" t="n">
        <v>0.162193</v>
      </c>
      <c r="K13" s="17" t="n">
        <v>0.209069</v>
      </c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118" t="s">
        <v>11</v>
      </c>
      <c r="B14" s="16" t="n">
        <v>0.027607</v>
      </c>
      <c r="C14" s="17" t="n">
        <v>0.027607</v>
      </c>
      <c r="D14" s="17" t="n">
        <v>0.027607</v>
      </c>
      <c r="E14" s="17" t="n">
        <v>0.027607</v>
      </c>
      <c r="F14" s="17" t="n">
        <v>0.027607</v>
      </c>
      <c r="G14" s="17" t="n">
        <v>0.027607</v>
      </c>
      <c r="H14" s="17" t="n">
        <v>0.134865</v>
      </c>
      <c r="I14" s="18" t="n">
        <v>0.134865</v>
      </c>
      <c r="J14" s="18" t="n">
        <v>0.134865</v>
      </c>
      <c r="K14" s="17" t="n">
        <v>0.173843</v>
      </c>
      <c r="N14" s="19"/>
      <c r="O14" s="19"/>
      <c r="P14" s="19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117" t="n">
        <v>9001</v>
      </c>
      <c r="B15" s="16" t="n">
        <v>0.019785</v>
      </c>
      <c r="C15" s="17" t="n">
        <v>0.019785</v>
      </c>
      <c r="D15" s="17" t="n">
        <v>0.019785</v>
      </c>
      <c r="E15" s="17" t="n">
        <v>0.019785</v>
      </c>
      <c r="F15" s="17" t="n">
        <v>0.019785</v>
      </c>
      <c r="G15" s="17" t="n">
        <v>0.019785</v>
      </c>
      <c r="H15" s="17" t="n">
        <v>0.107547</v>
      </c>
      <c r="I15" s="18" t="n">
        <v>0.107547</v>
      </c>
      <c r="J15" s="18" t="n">
        <v>0.107547</v>
      </c>
      <c r="K15" s="17" t="n">
        <v>0.13863</v>
      </c>
      <c r="N15" s="19"/>
      <c r="O15" s="19"/>
      <c r="P15" s="19"/>
      <c r="Q15" s="19"/>
      <c r="R15" s="19"/>
      <c r="S15" s="19"/>
      <c r="T15" s="19"/>
      <c r="U15" s="19"/>
    </row>
    <row r="16" customFormat="false" ht="12.75" hidden="false" customHeight="false" outlineLevel="0" collapsed="false">
      <c r="A16" s="116" t="s">
        <v>12</v>
      </c>
      <c r="B16" s="16" t="n">
        <v>11.738711</v>
      </c>
      <c r="C16" s="17" t="n">
        <v>11.738711</v>
      </c>
      <c r="D16" s="17" t="n">
        <v>11.738711</v>
      </c>
      <c r="E16" s="17" t="n">
        <v>11.738711</v>
      </c>
      <c r="F16" s="17" t="n">
        <v>11.738711</v>
      </c>
      <c r="G16" s="17" t="n">
        <v>11.738711</v>
      </c>
      <c r="H16" s="17" t="n">
        <v>1715.93895</v>
      </c>
      <c r="I16" s="18" t="n">
        <v>1715.93895</v>
      </c>
      <c r="J16" s="18" t="n">
        <v>1715.93895</v>
      </c>
      <c r="K16" s="17" t="n">
        <v>0</v>
      </c>
      <c r="N16" s="19"/>
      <c r="O16" s="19"/>
      <c r="P16" s="19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15" t="s">
        <v>13</v>
      </c>
      <c r="B17" s="16"/>
      <c r="C17" s="17"/>
      <c r="D17" s="17"/>
      <c r="E17" s="17"/>
      <c r="F17" s="17"/>
      <c r="G17" s="17"/>
      <c r="H17" s="17"/>
      <c r="I17" s="18"/>
      <c r="J17" s="18"/>
      <c r="K17" s="17"/>
    </row>
    <row r="18" customFormat="false" ht="12.75" hidden="false" customHeight="false" outlineLevel="0" collapsed="false">
      <c r="A18" s="116" t="s">
        <v>7</v>
      </c>
      <c r="B18" s="16" t="n">
        <v>10.75665</v>
      </c>
      <c r="C18" s="17" t="n">
        <v>10.75665</v>
      </c>
      <c r="D18" s="17" t="n">
        <v>10.75665</v>
      </c>
      <c r="E18" s="17" t="n">
        <v>10.75665</v>
      </c>
      <c r="F18" s="17" t="n">
        <v>10.75665</v>
      </c>
      <c r="G18" s="17" t="n">
        <v>10.75665</v>
      </c>
      <c r="H18" s="17" t="n">
        <v>1713.302678</v>
      </c>
      <c r="I18" s="18" t="n">
        <v>1713.302678</v>
      </c>
      <c r="J18" s="18" t="n">
        <v>1713.302678</v>
      </c>
      <c r="K18" s="17" t="n">
        <v>3497.485812</v>
      </c>
      <c r="N18" s="19"/>
      <c r="O18" s="19"/>
      <c r="P18" s="19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5" t="s">
        <v>8</v>
      </c>
      <c r="B19" s="16" t="n">
        <v>0</v>
      </c>
      <c r="C19" s="16" t="n">
        <v>0</v>
      </c>
      <c r="D19" s="20" t="n">
        <v>1000</v>
      </c>
      <c r="E19" s="20" t="n">
        <v>1000</v>
      </c>
      <c r="F19" s="20" t="n">
        <v>1000</v>
      </c>
      <c r="G19" s="20" t="n">
        <v>1000</v>
      </c>
      <c r="H19" s="20" t="n">
        <v>1000</v>
      </c>
      <c r="I19" s="18" t="n">
        <v>1000</v>
      </c>
      <c r="J19" s="18" t="n">
        <v>1000</v>
      </c>
      <c r="K19" s="17" t="n">
        <v>0</v>
      </c>
      <c r="M19" s="12"/>
      <c r="N19" s="19"/>
      <c r="O19" s="19"/>
      <c r="P19" s="19"/>
      <c r="Q19" s="19"/>
      <c r="R19" s="19"/>
      <c r="S19" s="19"/>
      <c r="T19" s="19"/>
      <c r="U19" s="19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</row>
    <row r="20" customFormat="false" ht="12.75" hidden="false" customHeight="false" outlineLevel="0" collapsed="false">
      <c r="A20" s="116" t="s">
        <v>9</v>
      </c>
      <c r="B20" s="16"/>
      <c r="C20" s="17"/>
      <c r="D20" s="17"/>
      <c r="E20" s="17"/>
      <c r="F20" s="17"/>
      <c r="G20" s="17"/>
      <c r="H20" s="17"/>
      <c r="I20" s="18"/>
      <c r="J20" s="18"/>
      <c r="K20" s="17"/>
    </row>
    <row r="21" customFormat="false" ht="12.75" hidden="false" customHeight="false" outlineLevel="0" collapsed="false">
      <c r="A21" s="117" t="s">
        <v>14</v>
      </c>
      <c r="B21" s="16" t="n">
        <v>0.011622</v>
      </c>
      <c r="C21" s="17" t="n">
        <v>0.011622</v>
      </c>
      <c r="D21" s="17" t="n">
        <v>0.011622</v>
      </c>
      <c r="E21" s="17" t="n">
        <v>0.011622</v>
      </c>
      <c r="F21" s="17" t="n">
        <v>0.011622</v>
      </c>
      <c r="G21" s="17" t="n">
        <v>0.011622</v>
      </c>
      <c r="H21" s="17" t="n">
        <v>0.031198</v>
      </c>
      <c r="I21" s="18" t="n">
        <v>0.031198</v>
      </c>
      <c r="J21" s="18" t="n">
        <v>0.031198</v>
      </c>
      <c r="K21" s="17" t="n">
        <v>0.040215</v>
      </c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17" t="n">
        <v>5001</v>
      </c>
      <c r="B22" s="16" t="n">
        <v>0.006732</v>
      </c>
      <c r="C22" s="17" t="n">
        <v>0.006732</v>
      </c>
      <c r="D22" s="17" t="n">
        <v>0.006732</v>
      </c>
      <c r="E22" s="17" t="n">
        <v>0.006732</v>
      </c>
      <c r="F22" s="17" t="n">
        <v>0.006732</v>
      </c>
      <c r="G22" s="17" t="n">
        <v>0.006732</v>
      </c>
      <c r="H22" s="17" t="n">
        <v>0.018071</v>
      </c>
      <c r="I22" s="18" t="n">
        <v>0.018071</v>
      </c>
      <c r="J22" s="18" t="n">
        <v>0.018071</v>
      </c>
      <c r="K22" s="17" t="n">
        <v>0.023294</v>
      </c>
      <c r="N22" s="19"/>
      <c r="O22" s="19"/>
      <c r="P22" s="19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16" t="s">
        <v>15</v>
      </c>
      <c r="B23" s="16" t="n">
        <v>0.810516</v>
      </c>
      <c r="C23" s="17" t="n">
        <v>0.810516</v>
      </c>
      <c r="D23" s="17" t="n">
        <v>0.810516</v>
      </c>
      <c r="E23" s="17" t="n">
        <v>0.810516</v>
      </c>
      <c r="F23" s="17" t="n">
        <v>0.810516</v>
      </c>
      <c r="G23" s="17" t="n">
        <v>0.810516</v>
      </c>
      <c r="H23" s="17" t="n">
        <v>2.175771</v>
      </c>
      <c r="I23" s="18" t="n">
        <v>2.175771</v>
      </c>
      <c r="J23" s="18" t="n">
        <v>2.175771</v>
      </c>
      <c r="K23" s="17" t="n">
        <v>2.8046</v>
      </c>
      <c r="N23" s="19"/>
      <c r="O23" s="19"/>
      <c r="P23" s="19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15" t="s">
        <v>16</v>
      </c>
      <c r="B24" s="16"/>
      <c r="C24" s="17"/>
      <c r="D24" s="17"/>
      <c r="E24" s="17"/>
      <c r="F24" s="17"/>
      <c r="G24" s="17"/>
      <c r="H24" s="17"/>
      <c r="I24" s="18"/>
      <c r="J24" s="18"/>
      <c r="K24" s="17"/>
    </row>
    <row r="25" customFormat="false" ht="12.75" hidden="false" customHeight="false" outlineLevel="0" collapsed="false">
      <c r="A25" s="116" t="s">
        <v>7</v>
      </c>
      <c r="B25" s="16" t="n">
        <v>11.258537</v>
      </c>
      <c r="C25" s="17" t="n">
        <v>11.258537</v>
      </c>
      <c r="D25" s="17" t="n">
        <v>11.258537</v>
      </c>
      <c r="E25" s="17" t="n">
        <v>11.258537</v>
      </c>
      <c r="F25" s="17" t="n">
        <v>11.258537</v>
      </c>
      <c r="G25" s="17" t="n">
        <v>11.258537</v>
      </c>
      <c r="H25" s="17" t="n">
        <v>3399.077192</v>
      </c>
      <c r="I25" s="18" t="n">
        <v>3399.077192</v>
      </c>
      <c r="J25" s="18" t="n">
        <v>3399.077192</v>
      </c>
      <c r="K25" s="17" t="n">
        <v>6959.487428</v>
      </c>
      <c r="N25" s="19"/>
      <c r="O25" s="19"/>
      <c r="P25" s="19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5" t="s">
        <v>8</v>
      </c>
      <c r="B26" s="16" t="n">
        <v>0</v>
      </c>
      <c r="C26" s="16" t="n">
        <v>0</v>
      </c>
      <c r="D26" s="20" t="n">
        <v>2000</v>
      </c>
      <c r="E26" s="20" t="n">
        <v>2000</v>
      </c>
      <c r="F26" s="20" t="n">
        <v>2000</v>
      </c>
      <c r="G26" s="20" t="n">
        <v>2000</v>
      </c>
      <c r="H26" s="20" t="n">
        <v>2000</v>
      </c>
      <c r="I26" s="18" t="n">
        <v>2000</v>
      </c>
      <c r="J26" s="18" t="n">
        <v>2000</v>
      </c>
      <c r="K26" s="17" t="n">
        <v>0</v>
      </c>
      <c r="M26" s="12"/>
      <c r="N26" s="19"/>
      <c r="O26" s="19"/>
      <c r="P26" s="19"/>
      <c r="Q26" s="19"/>
      <c r="R26" s="19"/>
      <c r="S26" s="19"/>
      <c r="T26" s="19"/>
      <c r="U26" s="19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</row>
    <row r="27" customFormat="false" ht="12.75" hidden="false" customHeight="false" outlineLevel="0" collapsed="false">
      <c r="A27" s="116" t="s">
        <v>9</v>
      </c>
      <c r="B27" s="16" t="n">
        <v>0.026079</v>
      </c>
      <c r="C27" s="17" t="n">
        <v>0.026079</v>
      </c>
      <c r="D27" s="17" t="n">
        <v>0.026079</v>
      </c>
      <c r="E27" s="17" t="n">
        <v>0.026079</v>
      </c>
      <c r="F27" s="17" t="n">
        <v>0.026079</v>
      </c>
      <c r="G27" s="17" t="n">
        <v>0.026079</v>
      </c>
      <c r="H27" s="17" t="n">
        <v>0.070008</v>
      </c>
      <c r="I27" s="18" t="n">
        <v>0.070008</v>
      </c>
      <c r="J27" s="18" t="n">
        <v>0.070008</v>
      </c>
      <c r="K27" s="17" t="n">
        <v>0.090242</v>
      </c>
      <c r="N27" s="19"/>
      <c r="O27" s="19"/>
      <c r="P27" s="19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15" t="s">
        <v>17</v>
      </c>
      <c r="B28" s="16"/>
      <c r="C28" s="17"/>
      <c r="D28" s="17"/>
      <c r="E28" s="17"/>
      <c r="F28" s="17"/>
      <c r="G28" s="17"/>
      <c r="H28" s="17"/>
      <c r="I28" s="18"/>
      <c r="J28" s="18"/>
      <c r="K28" s="17"/>
    </row>
    <row r="29" customFormat="false" ht="12.75" hidden="false" customHeight="false" outlineLevel="0" collapsed="false">
      <c r="A29" s="116" t="s">
        <v>7</v>
      </c>
      <c r="B29" s="16" t="n">
        <v>11.258537</v>
      </c>
      <c r="C29" s="17" t="n">
        <v>11.258537</v>
      </c>
      <c r="D29" s="17" t="n">
        <v>11.258537</v>
      </c>
      <c r="E29" s="17" t="n">
        <v>11.258537</v>
      </c>
      <c r="F29" s="17" t="n">
        <v>11.258537</v>
      </c>
      <c r="G29" s="17" t="n">
        <v>11.258537</v>
      </c>
      <c r="H29" s="17" t="n">
        <v>3399.077192</v>
      </c>
      <c r="I29" s="18" t="n">
        <v>3399.077192</v>
      </c>
      <c r="J29" s="18" t="n">
        <v>3399.077192</v>
      </c>
      <c r="K29" s="17" t="n">
        <v>6959.487428</v>
      </c>
      <c r="N29" s="19"/>
      <c r="O29" s="19"/>
      <c r="P29" s="19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5" t="s">
        <v>8</v>
      </c>
      <c r="B30" s="16" t="n">
        <v>0</v>
      </c>
      <c r="C30" s="16" t="n">
        <v>0</v>
      </c>
      <c r="D30" s="20" t="n">
        <v>2000</v>
      </c>
      <c r="E30" s="20" t="n">
        <v>2000</v>
      </c>
      <c r="F30" s="20" t="n">
        <v>2000</v>
      </c>
      <c r="G30" s="20" t="n">
        <v>2000</v>
      </c>
      <c r="H30" s="20" t="n">
        <v>2000</v>
      </c>
      <c r="I30" s="18" t="n">
        <v>2000</v>
      </c>
      <c r="J30" s="18" t="n">
        <v>2000</v>
      </c>
      <c r="K30" s="17" t="n">
        <v>0</v>
      </c>
      <c r="M30" s="12"/>
      <c r="N30" s="19"/>
      <c r="O30" s="19"/>
      <c r="P30" s="19"/>
      <c r="Q30" s="19"/>
      <c r="R30" s="19"/>
      <c r="S30" s="19"/>
      <c r="T30" s="19"/>
      <c r="U30" s="19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</row>
    <row r="31" customFormat="false" ht="12.75" hidden="false" customHeight="false" outlineLevel="0" collapsed="false">
      <c r="A31" s="116" t="s">
        <v>9</v>
      </c>
      <c r="B31" s="16" t="n">
        <v>0.007553</v>
      </c>
      <c r="C31" s="17" t="n">
        <v>0.007553</v>
      </c>
      <c r="D31" s="17" t="n">
        <v>0.007553</v>
      </c>
      <c r="E31" s="17" t="n">
        <v>0.007553</v>
      </c>
      <c r="F31" s="17" t="n">
        <v>0.007553</v>
      </c>
      <c r="G31" s="17" t="n">
        <v>0.007553</v>
      </c>
      <c r="H31" s="17" t="n">
        <v>0.020275</v>
      </c>
      <c r="I31" s="18" t="n">
        <v>0.020275</v>
      </c>
      <c r="J31" s="18" t="n">
        <v>0.020275</v>
      </c>
      <c r="K31" s="17" t="n">
        <v>0.026135</v>
      </c>
      <c r="N31" s="19"/>
      <c r="O31" s="19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16" t="s">
        <v>15</v>
      </c>
      <c r="B32" s="16" t="n">
        <v>0.454606</v>
      </c>
      <c r="C32" s="17" t="n">
        <v>0.454606</v>
      </c>
      <c r="D32" s="17" t="n">
        <v>0.454606</v>
      </c>
      <c r="E32" s="17" t="n">
        <v>0.454606</v>
      </c>
      <c r="F32" s="17" t="n">
        <v>0.454606</v>
      </c>
      <c r="G32" s="17" t="n">
        <v>0.454606</v>
      </c>
      <c r="H32" s="17" t="n">
        <v>1.220357</v>
      </c>
      <c r="I32" s="18" t="n">
        <v>1.220357</v>
      </c>
      <c r="J32" s="18" t="n">
        <v>1.220357</v>
      </c>
      <c r="K32" s="17" t="n">
        <v>1.573057</v>
      </c>
      <c r="N32" s="19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15" t="s">
        <v>18</v>
      </c>
      <c r="B33" s="16"/>
      <c r="C33" s="17"/>
      <c r="D33" s="17"/>
      <c r="E33" s="17"/>
      <c r="F33" s="17"/>
      <c r="G33" s="17"/>
      <c r="H33" s="17"/>
      <c r="I33" s="18"/>
      <c r="J33" s="18"/>
      <c r="K33" s="17"/>
    </row>
    <row r="34" customFormat="false" ht="12.75" hidden="false" customHeight="false" outlineLevel="0" collapsed="false">
      <c r="A34" s="116" t="s">
        <v>7</v>
      </c>
      <c r="B34" s="16" t="n">
        <v>11.258537</v>
      </c>
      <c r="C34" s="17" t="n">
        <v>11.258537</v>
      </c>
      <c r="D34" s="17" t="n">
        <v>11.258537</v>
      </c>
      <c r="E34" s="17" t="n">
        <v>11.258537</v>
      </c>
      <c r="F34" s="17" t="n">
        <v>11.258537</v>
      </c>
      <c r="G34" s="17" t="n">
        <v>11.258537</v>
      </c>
      <c r="H34" s="17" t="n">
        <v>3399.077192</v>
      </c>
      <c r="I34" s="18" t="n">
        <v>3399.077192</v>
      </c>
      <c r="J34" s="18" t="n">
        <v>3399.077192</v>
      </c>
      <c r="K34" s="17" t="n">
        <v>6959.487428</v>
      </c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15" t="s">
        <v>8</v>
      </c>
      <c r="B35" s="16" t="n">
        <v>0</v>
      </c>
      <c r="C35" s="16" t="n">
        <v>0</v>
      </c>
      <c r="D35" s="20" t="n">
        <v>2000</v>
      </c>
      <c r="E35" s="20" t="n">
        <v>2000</v>
      </c>
      <c r="F35" s="20" t="n">
        <v>2000</v>
      </c>
      <c r="G35" s="20" t="n">
        <v>2000</v>
      </c>
      <c r="H35" s="20" t="n">
        <v>2000</v>
      </c>
      <c r="I35" s="18" t="n">
        <v>2000</v>
      </c>
      <c r="J35" s="18" t="n">
        <v>2000</v>
      </c>
      <c r="K35" s="17" t="n">
        <v>0</v>
      </c>
      <c r="M35" s="12"/>
      <c r="N35" s="19"/>
      <c r="O35" s="19"/>
      <c r="P35" s="19"/>
      <c r="Q35" s="19"/>
      <c r="R35" s="19"/>
      <c r="S35" s="19"/>
      <c r="T35" s="19"/>
      <c r="U35" s="19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</row>
    <row r="36" customFormat="false" ht="12.75" hidden="false" customHeight="false" outlineLevel="0" collapsed="false">
      <c r="A36" s="116" t="s">
        <v>9</v>
      </c>
      <c r="B36" s="16" t="n">
        <v>0.019939</v>
      </c>
      <c r="C36" s="17" t="n">
        <v>0.019939</v>
      </c>
      <c r="D36" s="17" t="n">
        <v>0.019939</v>
      </c>
      <c r="E36" s="17" t="n">
        <v>0.019939</v>
      </c>
      <c r="F36" s="17" t="n">
        <v>0.019939</v>
      </c>
      <c r="G36" s="17" t="n">
        <v>0.019939</v>
      </c>
      <c r="H36" s="17" t="n">
        <v>0.053526</v>
      </c>
      <c r="I36" s="18" t="n">
        <v>0.053526</v>
      </c>
      <c r="J36" s="18" t="n">
        <v>0.053526</v>
      </c>
      <c r="K36" s="17" t="n">
        <v>0.068996</v>
      </c>
      <c r="N36" s="19"/>
      <c r="O36" s="19"/>
      <c r="P36" s="19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15" t="s">
        <v>19</v>
      </c>
      <c r="B37" s="16"/>
      <c r="C37" s="17"/>
      <c r="D37" s="17"/>
      <c r="E37" s="17"/>
      <c r="F37" s="17"/>
      <c r="G37" s="17"/>
      <c r="H37" s="17"/>
      <c r="I37" s="18"/>
      <c r="J37" s="18"/>
      <c r="K37" s="17"/>
    </row>
    <row r="38" customFormat="false" ht="12.75" hidden="false" customHeight="false" outlineLevel="0" collapsed="false">
      <c r="A38" s="116" t="s">
        <v>7</v>
      </c>
      <c r="B38" s="16" t="n">
        <v>11.258537</v>
      </c>
      <c r="C38" s="17" t="n">
        <v>11.258537</v>
      </c>
      <c r="D38" s="17" t="n">
        <v>11.258537</v>
      </c>
      <c r="E38" s="17" t="n">
        <v>11.258537</v>
      </c>
      <c r="F38" s="17" t="n">
        <v>11.258537</v>
      </c>
      <c r="G38" s="17" t="n">
        <v>11.258537</v>
      </c>
      <c r="H38" s="17" t="n">
        <v>3399.077192</v>
      </c>
      <c r="I38" s="18" t="n">
        <v>3399.077192</v>
      </c>
      <c r="J38" s="18" t="n">
        <v>3399.077192</v>
      </c>
      <c r="K38" s="17" t="n">
        <v>6959.487428</v>
      </c>
      <c r="N38" s="19"/>
      <c r="O38" s="19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15" t="s">
        <v>8</v>
      </c>
      <c r="B39" s="16" t="n">
        <v>0</v>
      </c>
      <c r="C39" s="16" t="n">
        <v>0</v>
      </c>
      <c r="D39" s="20" t="n">
        <v>2000</v>
      </c>
      <c r="E39" s="20" t="n">
        <v>2000</v>
      </c>
      <c r="F39" s="20" t="n">
        <v>2000</v>
      </c>
      <c r="G39" s="20" t="n">
        <v>2000</v>
      </c>
      <c r="H39" s="20" t="n">
        <v>2000</v>
      </c>
      <c r="I39" s="18" t="n">
        <v>2000</v>
      </c>
      <c r="J39" s="18" t="n">
        <v>2000</v>
      </c>
      <c r="K39" s="17" t="n">
        <v>0</v>
      </c>
      <c r="M39" s="12"/>
      <c r="N39" s="19"/>
      <c r="O39" s="19"/>
      <c r="P39" s="19"/>
      <c r="Q39" s="19"/>
      <c r="R39" s="19"/>
      <c r="S39" s="19"/>
      <c r="T39" s="19"/>
      <c r="U39" s="19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</row>
    <row r="40" customFormat="false" ht="12.75" hidden="false" customHeight="false" outlineLevel="0" collapsed="false">
      <c r="A40" s="116" t="s">
        <v>9</v>
      </c>
      <c r="B40" s="16" t="n">
        <v>0.001411</v>
      </c>
      <c r="C40" s="17" t="n">
        <v>0.001411</v>
      </c>
      <c r="D40" s="17" t="n">
        <v>0.001411</v>
      </c>
      <c r="E40" s="17" t="n">
        <v>0.001411</v>
      </c>
      <c r="F40" s="17" t="n">
        <v>0.001411</v>
      </c>
      <c r="G40" s="17" t="n">
        <v>0.001411</v>
      </c>
      <c r="H40" s="17" t="n">
        <v>0.003788</v>
      </c>
      <c r="I40" s="18" t="n">
        <v>0.003788</v>
      </c>
      <c r="J40" s="18" t="n">
        <v>0.003788</v>
      </c>
      <c r="K40" s="17" t="n">
        <v>0.004882</v>
      </c>
      <c r="N40" s="19"/>
      <c r="O40" s="19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116" t="s">
        <v>15</v>
      </c>
      <c r="B41" s="16" t="n">
        <v>0.403432</v>
      </c>
      <c r="C41" s="17" t="n">
        <v>0.403432</v>
      </c>
      <c r="D41" s="17" t="n">
        <v>0.403432</v>
      </c>
      <c r="E41" s="17" t="n">
        <v>0.403432</v>
      </c>
      <c r="F41" s="17" t="n">
        <v>0.403432</v>
      </c>
      <c r="G41" s="17" t="n">
        <v>0.403432</v>
      </c>
      <c r="H41" s="17" t="n">
        <v>1.082984</v>
      </c>
      <c r="I41" s="18" t="n">
        <v>1.082984</v>
      </c>
      <c r="J41" s="18" t="n">
        <v>1.082984</v>
      </c>
      <c r="K41" s="17" t="n">
        <v>1.395982</v>
      </c>
      <c r="N41" s="19"/>
      <c r="O41" s="19"/>
      <c r="P41" s="19"/>
      <c r="Q41" s="19"/>
      <c r="R41" s="19"/>
      <c r="S41" s="19"/>
      <c r="T41" s="19"/>
      <c r="U41" s="19"/>
    </row>
    <row r="42" customFormat="false" ht="12.75" hidden="false" customHeight="false" outlineLevel="0" collapsed="false">
      <c r="A42" s="115" t="s">
        <v>20</v>
      </c>
      <c r="B42" s="16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2.75" hidden="false" customHeight="false" outlineLevel="0" collapsed="false">
      <c r="A43" s="116" t="s">
        <v>7</v>
      </c>
      <c r="B43" s="16" t="n">
        <v>10.75665</v>
      </c>
      <c r="C43" s="17" t="n">
        <v>10.75665</v>
      </c>
      <c r="D43" s="17" t="n">
        <v>10.75665</v>
      </c>
      <c r="E43" s="17" t="n">
        <v>10.75665</v>
      </c>
      <c r="F43" s="17" t="n">
        <v>10.75665</v>
      </c>
      <c r="G43" s="17" t="n">
        <v>10.75665</v>
      </c>
      <c r="H43" s="17" t="n">
        <v>1713.302678</v>
      </c>
      <c r="I43" s="18" t="n">
        <v>1713.302678</v>
      </c>
      <c r="J43" s="18" t="n">
        <v>1713.302678</v>
      </c>
      <c r="K43" s="17" t="n">
        <v>2208.471564</v>
      </c>
      <c r="N43" s="19"/>
      <c r="O43" s="19"/>
      <c r="P43" s="19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16" t="s">
        <v>9</v>
      </c>
      <c r="B44" s="16" t="n">
        <v>0.023974</v>
      </c>
      <c r="C44" s="17" t="n">
        <v>0.023974</v>
      </c>
      <c r="D44" s="17" t="n">
        <v>0.023974</v>
      </c>
      <c r="E44" s="17" t="n">
        <v>0.023974</v>
      </c>
      <c r="F44" s="17" t="n">
        <v>0.023974</v>
      </c>
      <c r="G44" s="17" t="n">
        <v>0.023974</v>
      </c>
      <c r="H44" s="17" t="n">
        <v>0.064358</v>
      </c>
      <c r="I44" s="17" t="n">
        <v>3.28168411800613</v>
      </c>
      <c r="J44" s="17" t="n">
        <v>2.64074704145773</v>
      </c>
      <c r="K44" s="17" t="n">
        <v>3.047432</v>
      </c>
      <c r="N44" s="19"/>
      <c r="O44" s="19"/>
      <c r="P44" s="19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115" t="s">
        <v>21</v>
      </c>
      <c r="B45" s="16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16" t="s">
        <v>7</v>
      </c>
      <c r="B46" s="16" t="n">
        <v>10.75665</v>
      </c>
      <c r="C46" s="17" t="n">
        <v>10.75665</v>
      </c>
      <c r="D46" s="17" t="n">
        <v>10.75665</v>
      </c>
      <c r="E46" s="17" t="n">
        <v>10.75665</v>
      </c>
      <c r="F46" s="17" t="n">
        <v>10.75665</v>
      </c>
      <c r="G46" s="17" t="n">
        <v>10.75665</v>
      </c>
      <c r="H46" s="17" t="n">
        <v>1713.302678</v>
      </c>
      <c r="I46" s="18" t="n">
        <v>1713.302678</v>
      </c>
      <c r="J46" s="18" t="n">
        <v>1713.302678</v>
      </c>
      <c r="K46" s="17" t="n">
        <v>2208.471564</v>
      </c>
      <c r="N46" s="19"/>
      <c r="O46" s="19"/>
      <c r="P46" s="19"/>
      <c r="Q46" s="19"/>
      <c r="R46" s="19"/>
      <c r="S46" s="19"/>
      <c r="T46" s="19"/>
      <c r="U46" s="19"/>
    </row>
    <row r="47" customFormat="false" ht="12.75" hidden="false" customHeight="false" outlineLevel="0" collapsed="false">
      <c r="A47" s="116" t="s">
        <v>9</v>
      </c>
      <c r="B47" s="16" t="n">
        <v>0.005474</v>
      </c>
      <c r="C47" s="17" t="n">
        <v>0.005474</v>
      </c>
      <c r="D47" s="17" t="n">
        <v>0.005474</v>
      </c>
      <c r="E47" s="17" t="n">
        <v>0.005474</v>
      </c>
      <c r="F47" s="17" t="n">
        <v>0.005474</v>
      </c>
      <c r="G47" s="17" t="n">
        <v>0.005474</v>
      </c>
      <c r="H47" s="17" t="n">
        <v>0.014694</v>
      </c>
      <c r="I47" s="17" t="n">
        <v>3.23202095996551</v>
      </c>
      <c r="J47" s="17" t="n">
        <v>2.68844688341711</v>
      </c>
      <c r="K47" s="17" t="n">
        <v>3.136303</v>
      </c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16" t="s">
        <v>15</v>
      </c>
      <c r="B48" s="16" t="n">
        <v>0.562708</v>
      </c>
      <c r="C48" s="17" t="n">
        <v>0.562708</v>
      </c>
      <c r="D48" s="17" t="n">
        <v>0.562708</v>
      </c>
      <c r="E48" s="17" t="n">
        <v>0.562708</v>
      </c>
      <c r="F48" s="17" t="n">
        <v>0.562708</v>
      </c>
      <c r="G48" s="17" t="n">
        <v>0.562708</v>
      </c>
      <c r="H48" s="17" t="n">
        <v>1.510549</v>
      </c>
      <c r="I48" s="18" t="n">
        <v>1.510549</v>
      </c>
      <c r="J48" s="18" t="n">
        <v>1.510549</v>
      </c>
      <c r="K48" s="17" t="n">
        <v>1.947119</v>
      </c>
      <c r="N48" s="19"/>
      <c r="O48" s="19"/>
      <c r="P48" s="19"/>
      <c r="Q48" s="19"/>
      <c r="R48" s="19"/>
      <c r="S48" s="19"/>
      <c r="T48" s="19"/>
      <c r="U48" s="19"/>
    </row>
    <row r="49" customFormat="false" ht="12.75" hidden="false" customHeight="false" outlineLevel="0" collapsed="false">
      <c r="A49" s="12"/>
      <c r="B49" s="16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87" t="s">
        <v>22</v>
      </c>
      <c r="B50" s="16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2.75" hidden="false" customHeight="false" outlineLevel="0" collapsed="false">
      <c r="A51" s="1" t="s">
        <v>46</v>
      </c>
      <c r="B51" s="16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24" t="s">
        <v>24</v>
      </c>
      <c r="B52" s="16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2.75" hidden="false" customHeight="false" outlineLevel="0" collapsed="false">
      <c r="A53" s="23"/>
      <c r="B53" s="16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2.75" hidden="false" customHeight="false" outlineLevel="0" collapsed="false">
      <c r="A54" s="1" t="s">
        <v>25</v>
      </c>
      <c r="B54" s="16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2.95844181475719</v>
      </c>
      <c r="J54" s="17" t="n">
        <v>2.39585347240964</v>
      </c>
      <c r="K54" s="17" t="n">
        <v>2.795352</v>
      </c>
      <c r="N54" s="19"/>
      <c r="O54" s="19"/>
      <c r="P54" s="19"/>
      <c r="Q54" s="19"/>
      <c r="R54" s="19"/>
      <c r="S54" s="19"/>
      <c r="T54" s="19"/>
      <c r="U54" s="19"/>
    </row>
    <row r="55" customFormat="false" ht="12.75" hidden="false" customHeight="false" outlineLevel="0" collapsed="false">
      <c r="A55" s="1" t="s">
        <v>26</v>
      </c>
      <c r="B55" s="16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.161521726602196</v>
      </c>
      <c r="J55" s="17" t="n">
        <v>0.180535992401339</v>
      </c>
      <c r="K55" s="17" t="n">
        <v>0.169122</v>
      </c>
      <c r="N55" s="19"/>
      <c r="O55" s="19"/>
      <c r="P55" s="19"/>
      <c r="Q55" s="19"/>
      <c r="R55" s="19"/>
      <c r="S55" s="19"/>
      <c r="T55" s="19"/>
      <c r="U55" s="19"/>
    </row>
    <row r="56" customFormat="false" ht="12.75" hidden="false" customHeight="false" outlineLevel="0" collapsed="false">
      <c r="A56" s="1" t="s">
        <v>27</v>
      </c>
      <c r="B56" s="16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.097363</v>
      </c>
      <c r="J56" s="17" t="n">
        <v>0.097363</v>
      </c>
      <c r="K56" s="17" t="n">
        <v>0.1528875077856</v>
      </c>
      <c r="N56" s="19"/>
      <c r="O56" s="19"/>
      <c r="P56" s="19"/>
      <c r="Q56" s="19"/>
      <c r="R56" s="19"/>
      <c r="S56" s="19"/>
      <c r="T56" s="19"/>
      <c r="U56" s="19"/>
    </row>
    <row r="57" customFormat="false" ht="12.75" hidden="false" customHeight="false" outlineLevel="0" collapsed="false">
      <c r="A57" s="23"/>
      <c r="B57" s="23"/>
    </row>
    <row r="58" customFormat="false" ht="12.75" hidden="false" customHeight="false" outlineLevel="0" collapsed="false">
      <c r="A58" s="4" t="s">
        <v>44</v>
      </c>
      <c r="B58" s="23"/>
    </row>
    <row r="59" customFormat="false" ht="12.75" hidden="false" customHeight="false" outlineLevel="0" collapsed="false">
      <c r="A59" s="5" t="s">
        <v>89</v>
      </c>
      <c r="B59" s="23"/>
    </row>
    <row r="60" customFormat="false" ht="12.75" hidden="false" customHeight="false" outlineLevel="0" collapsed="false">
      <c r="A60" s="55"/>
      <c r="B60" s="23"/>
    </row>
    <row r="61" customFormat="false" ht="13.5" hidden="false" customHeight="false" outlineLevel="0" collapsed="false">
      <c r="A61" s="7" t="s">
        <v>4</v>
      </c>
      <c r="B61" s="8" t="n">
        <v>39692</v>
      </c>
      <c r="C61" s="8" t="n">
        <v>39753</v>
      </c>
      <c r="D61" s="8" t="n">
        <v>41730</v>
      </c>
      <c r="E61" s="8" t="n">
        <v>41791</v>
      </c>
      <c r="F61" s="8" t="n">
        <v>41852</v>
      </c>
      <c r="G61" s="8" t="n">
        <v>42125</v>
      </c>
      <c r="H61" s="8" t="n">
        <v>42461</v>
      </c>
      <c r="I61" s="8" t="n">
        <v>42491</v>
      </c>
      <c r="J61" s="8" t="n">
        <v>42644</v>
      </c>
      <c r="K61" s="8" t="s">
        <v>5</v>
      </c>
    </row>
    <row r="62" customFormat="false" ht="13.5" hidden="false" customHeight="false" outlineLevel="0" collapsed="false">
      <c r="A62" s="12"/>
      <c r="B62" s="56"/>
      <c r="C62" s="12"/>
      <c r="D62" s="12"/>
    </row>
    <row r="63" customFormat="false" ht="12.75" hidden="false" customHeight="false" outlineLevel="0" collapsed="false">
      <c r="A63" s="115" t="s">
        <v>6</v>
      </c>
      <c r="B63" s="56"/>
      <c r="C63" s="12"/>
      <c r="D63" s="12"/>
    </row>
    <row r="64" customFormat="false" ht="12.75" hidden="false" customHeight="false" outlineLevel="0" collapsed="false">
      <c r="A64" s="116" t="s">
        <v>7</v>
      </c>
      <c r="B64" s="16" t="n">
        <v>10.75665</v>
      </c>
      <c r="C64" s="17" t="n">
        <v>10.75665</v>
      </c>
      <c r="D64" s="17" t="n">
        <v>10.75665</v>
      </c>
      <c r="E64" s="17" t="n">
        <v>10.75665</v>
      </c>
      <c r="F64" s="17" t="n">
        <v>10.75665</v>
      </c>
      <c r="G64" s="17" t="n">
        <v>10.75665</v>
      </c>
      <c r="H64" s="17" t="n">
        <v>1713.302678</v>
      </c>
      <c r="I64" s="18" t="n">
        <v>1713.302678</v>
      </c>
      <c r="J64" s="18" t="n">
        <v>1713.302678</v>
      </c>
      <c r="K64" s="17" t="n">
        <v>3497.485812</v>
      </c>
      <c r="N64" s="19"/>
      <c r="O64" s="19"/>
      <c r="P64" s="19"/>
      <c r="Q64" s="19"/>
      <c r="R64" s="19"/>
      <c r="S64" s="19"/>
      <c r="T64" s="19"/>
      <c r="U64" s="19"/>
    </row>
    <row r="65" customFormat="false" ht="12.75" hidden="false" customHeight="false" outlineLevel="0" collapsed="false">
      <c r="A65" s="15" t="s">
        <v>8</v>
      </c>
      <c r="B65" s="16" t="n">
        <v>0</v>
      </c>
      <c r="C65" s="16" t="n">
        <v>0</v>
      </c>
      <c r="D65" s="20" t="n">
        <v>1000</v>
      </c>
      <c r="E65" s="20" t="n">
        <v>1000</v>
      </c>
      <c r="F65" s="20" t="n">
        <v>1000</v>
      </c>
      <c r="G65" s="20" t="n">
        <v>1000</v>
      </c>
      <c r="H65" s="20" t="n">
        <v>1000</v>
      </c>
      <c r="I65" s="18" t="n">
        <v>1000</v>
      </c>
      <c r="J65" s="18" t="n">
        <v>1000</v>
      </c>
      <c r="K65" s="17" t="n">
        <v>0</v>
      </c>
      <c r="M65" s="12"/>
      <c r="N65" s="19"/>
      <c r="O65" s="19"/>
      <c r="P65" s="19"/>
      <c r="Q65" s="19"/>
      <c r="R65" s="19"/>
      <c r="S65" s="19"/>
      <c r="T65" s="19"/>
      <c r="U65" s="19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</row>
    <row r="66" customFormat="false" ht="12.75" hidden="false" customHeight="false" outlineLevel="0" collapsed="false">
      <c r="A66" s="116" t="s">
        <v>9</v>
      </c>
      <c r="B66" s="16"/>
      <c r="C66" s="17"/>
      <c r="D66" s="17"/>
      <c r="E66" s="17"/>
      <c r="F66" s="17"/>
      <c r="G66" s="17"/>
      <c r="H66" s="17"/>
      <c r="I66" s="18"/>
      <c r="J66" s="18"/>
      <c r="K66" s="17"/>
    </row>
    <row r="67" customFormat="false" ht="12.75" hidden="false" customHeight="false" outlineLevel="0" collapsed="false">
      <c r="A67" s="117" t="s">
        <v>10</v>
      </c>
      <c r="B67" s="16" t="n">
        <v>0.034036</v>
      </c>
      <c r="C67" s="17" t="n">
        <v>0.034036</v>
      </c>
      <c r="D67" s="17" t="n">
        <v>0.034036</v>
      </c>
      <c r="E67" s="17" t="n">
        <v>0.034036</v>
      </c>
      <c r="F67" s="17" t="n">
        <v>0.034036</v>
      </c>
      <c r="G67" s="17" t="n">
        <v>0.034036</v>
      </c>
      <c r="H67" s="17" t="n">
        <v>0.152425</v>
      </c>
      <c r="I67" s="18" t="n">
        <v>0.152425</v>
      </c>
      <c r="J67" s="18" t="n">
        <v>0.152425</v>
      </c>
      <c r="K67" s="17" t="n">
        <v>0.196478</v>
      </c>
      <c r="N67" s="19"/>
      <c r="O67" s="19"/>
      <c r="P67" s="19"/>
      <c r="Q67" s="19"/>
      <c r="R67" s="19"/>
      <c r="S67" s="19"/>
      <c r="T67" s="19"/>
      <c r="U67" s="19"/>
    </row>
    <row r="68" customFormat="false" ht="12.75" hidden="false" customHeight="false" outlineLevel="0" collapsed="false">
      <c r="A68" s="118" t="s">
        <v>11</v>
      </c>
      <c r="B68" s="16" t="n">
        <v>0.027188</v>
      </c>
      <c r="C68" s="17" t="n">
        <v>0.027188</v>
      </c>
      <c r="D68" s="17" t="n">
        <v>0.027188</v>
      </c>
      <c r="E68" s="17" t="n">
        <v>0.027188</v>
      </c>
      <c r="F68" s="17" t="n">
        <v>0.027188</v>
      </c>
      <c r="G68" s="17" t="n">
        <v>0.027188</v>
      </c>
      <c r="H68" s="17" t="n">
        <v>0.128509</v>
      </c>
      <c r="I68" s="18" t="n">
        <v>0.128509</v>
      </c>
      <c r="J68" s="18" t="n">
        <v>0.128509</v>
      </c>
      <c r="K68" s="17" t="n">
        <v>0.16565</v>
      </c>
      <c r="N68" s="19"/>
      <c r="O68" s="19"/>
      <c r="P68" s="19"/>
      <c r="Q68" s="19"/>
      <c r="R68" s="19"/>
      <c r="S68" s="19"/>
      <c r="T68" s="19"/>
      <c r="U68" s="19"/>
    </row>
    <row r="69" customFormat="false" ht="12.75" hidden="false" customHeight="false" outlineLevel="0" collapsed="false">
      <c r="A69" s="117" t="n">
        <v>9001</v>
      </c>
      <c r="B69" s="16" t="n">
        <v>0.020343</v>
      </c>
      <c r="C69" s="17" t="n">
        <v>0.020343</v>
      </c>
      <c r="D69" s="17" t="n">
        <v>0.020343</v>
      </c>
      <c r="E69" s="17" t="n">
        <v>0.020343</v>
      </c>
      <c r="F69" s="17" t="n">
        <v>0.020343</v>
      </c>
      <c r="G69" s="17" t="n">
        <v>0.020343</v>
      </c>
      <c r="H69" s="17" t="n">
        <v>0.104603</v>
      </c>
      <c r="I69" s="18" t="n">
        <v>0.104603</v>
      </c>
      <c r="J69" s="18" t="n">
        <v>0.104603</v>
      </c>
      <c r="K69" s="17" t="n">
        <v>0.134835</v>
      </c>
      <c r="N69" s="19"/>
      <c r="O69" s="19"/>
      <c r="P69" s="19"/>
      <c r="Q69" s="19"/>
      <c r="R69" s="19"/>
      <c r="S69" s="19"/>
      <c r="T69" s="19"/>
      <c r="U69" s="19"/>
    </row>
    <row r="70" customFormat="false" ht="12.75" hidden="false" customHeight="false" outlineLevel="0" collapsed="false">
      <c r="A70" s="116" t="s">
        <v>12</v>
      </c>
      <c r="B70" s="16" t="n">
        <v>11.738286</v>
      </c>
      <c r="C70" s="17" t="n">
        <v>11.738286</v>
      </c>
      <c r="D70" s="17" t="n">
        <v>11.738286</v>
      </c>
      <c r="E70" s="17" t="n">
        <v>11.738286</v>
      </c>
      <c r="F70" s="17" t="n">
        <v>11.738286</v>
      </c>
      <c r="G70" s="17" t="n">
        <v>11.738286</v>
      </c>
      <c r="H70" s="17" t="n">
        <v>1715.937809</v>
      </c>
      <c r="I70" s="18" t="n">
        <v>1715.937809</v>
      </c>
      <c r="J70" s="18" t="n">
        <v>1715.937809</v>
      </c>
      <c r="K70" s="17" t="n">
        <v>0</v>
      </c>
      <c r="N70" s="19"/>
      <c r="O70" s="19"/>
      <c r="P70" s="19"/>
      <c r="Q70" s="19"/>
      <c r="R70" s="19"/>
      <c r="S70" s="19"/>
      <c r="T70" s="19"/>
      <c r="U70" s="19"/>
    </row>
    <row r="71" customFormat="false" ht="12.75" hidden="false" customHeight="false" outlineLevel="0" collapsed="false">
      <c r="A71" s="115" t="s">
        <v>13</v>
      </c>
      <c r="B71" s="16"/>
      <c r="C71" s="17"/>
      <c r="D71" s="17"/>
      <c r="E71" s="17"/>
      <c r="F71" s="17"/>
      <c r="G71" s="17"/>
      <c r="H71" s="17"/>
      <c r="I71" s="18"/>
      <c r="J71" s="18"/>
      <c r="K71" s="17"/>
    </row>
    <row r="72" customFormat="false" ht="12.75" hidden="false" customHeight="false" outlineLevel="0" collapsed="false">
      <c r="A72" s="116" t="s">
        <v>7</v>
      </c>
      <c r="B72" s="16" t="n">
        <v>10.75665</v>
      </c>
      <c r="C72" s="17" t="n">
        <v>10.75665</v>
      </c>
      <c r="D72" s="17" t="n">
        <v>10.75665</v>
      </c>
      <c r="E72" s="17" t="n">
        <v>10.75665</v>
      </c>
      <c r="F72" s="17" t="n">
        <v>10.75665</v>
      </c>
      <c r="G72" s="17" t="n">
        <v>10.75665</v>
      </c>
      <c r="H72" s="17" t="n">
        <v>1713.302678</v>
      </c>
      <c r="I72" s="18" t="n">
        <v>1713.302678</v>
      </c>
      <c r="J72" s="18" t="n">
        <v>1713.302678</v>
      </c>
      <c r="K72" s="17" t="n">
        <v>3497.485812</v>
      </c>
      <c r="N72" s="19"/>
      <c r="O72" s="19"/>
      <c r="P72" s="19"/>
      <c r="Q72" s="19"/>
      <c r="R72" s="19"/>
      <c r="S72" s="19"/>
      <c r="T72" s="19"/>
      <c r="U72" s="19"/>
    </row>
    <row r="73" customFormat="false" ht="12.75" hidden="false" customHeight="false" outlineLevel="0" collapsed="false">
      <c r="A73" s="15" t="s">
        <v>8</v>
      </c>
      <c r="B73" s="16" t="n">
        <v>0</v>
      </c>
      <c r="C73" s="16" t="n">
        <v>0</v>
      </c>
      <c r="D73" s="20" t="n">
        <v>1000</v>
      </c>
      <c r="E73" s="20" t="n">
        <v>1000</v>
      </c>
      <c r="F73" s="20" t="n">
        <v>1000</v>
      </c>
      <c r="G73" s="20" t="n">
        <v>1000</v>
      </c>
      <c r="H73" s="20" t="n">
        <v>1000</v>
      </c>
      <c r="I73" s="18" t="n">
        <v>1000</v>
      </c>
      <c r="J73" s="18" t="n">
        <v>1000</v>
      </c>
      <c r="K73" s="17" t="n">
        <v>0</v>
      </c>
      <c r="M73" s="12"/>
      <c r="N73" s="19"/>
      <c r="O73" s="19"/>
      <c r="P73" s="19"/>
      <c r="Q73" s="19"/>
      <c r="R73" s="19"/>
      <c r="S73" s="19"/>
      <c r="T73" s="19"/>
      <c r="U73" s="19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</row>
    <row r="74" customFormat="false" ht="12.75" hidden="false" customHeight="false" outlineLevel="0" collapsed="false">
      <c r="A74" s="116" t="s">
        <v>9</v>
      </c>
      <c r="B74" s="16"/>
      <c r="C74" s="17"/>
      <c r="D74" s="17"/>
      <c r="E74" s="17"/>
      <c r="F74" s="17"/>
      <c r="G74" s="17"/>
      <c r="H74" s="17"/>
      <c r="I74" s="18"/>
      <c r="J74" s="18"/>
      <c r="K74" s="17"/>
    </row>
    <row r="75" customFormat="false" ht="12.75" hidden="false" customHeight="false" outlineLevel="0" collapsed="false">
      <c r="A75" s="117" t="s">
        <v>14</v>
      </c>
      <c r="B75" s="16" t="n">
        <v>0.007899</v>
      </c>
      <c r="C75" s="17" t="n">
        <v>0.007899</v>
      </c>
      <c r="D75" s="17" t="n">
        <v>0.007899</v>
      </c>
      <c r="E75" s="17" t="n">
        <v>0.007899</v>
      </c>
      <c r="F75" s="17" t="n">
        <v>0.007899</v>
      </c>
      <c r="G75" s="17" t="n">
        <v>0.007899</v>
      </c>
      <c r="H75" s="17" t="n">
        <v>0.021204</v>
      </c>
      <c r="I75" s="18" t="n">
        <v>0.021204</v>
      </c>
      <c r="J75" s="18" t="n">
        <v>0.021204</v>
      </c>
      <c r="K75" s="17" t="n">
        <v>0.027332</v>
      </c>
      <c r="N75" s="19"/>
      <c r="O75" s="19"/>
      <c r="P75" s="19"/>
      <c r="Q75" s="19"/>
      <c r="R75" s="19"/>
      <c r="S75" s="19"/>
      <c r="T75" s="19"/>
      <c r="U75" s="19"/>
    </row>
    <row r="76" customFormat="false" ht="12.75" hidden="false" customHeight="false" outlineLevel="0" collapsed="false">
      <c r="A76" s="117" t="n">
        <v>5001</v>
      </c>
      <c r="B76" s="16" t="n">
        <v>0.003008</v>
      </c>
      <c r="C76" s="17" t="n">
        <v>0.003008</v>
      </c>
      <c r="D76" s="17" t="n">
        <v>0.003008</v>
      </c>
      <c r="E76" s="17" t="n">
        <v>0.003008</v>
      </c>
      <c r="F76" s="17" t="n">
        <v>0.003008</v>
      </c>
      <c r="G76" s="17" t="n">
        <v>0.003008</v>
      </c>
      <c r="H76" s="17" t="n">
        <v>0.008074</v>
      </c>
      <c r="I76" s="18" t="n">
        <v>0.008074</v>
      </c>
      <c r="J76" s="18" t="n">
        <v>0.008074</v>
      </c>
      <c r="K76" s="17" t="n">
        <v>0.010408</v>
      </c>
      <c r="N76" s="19"/>
      <c r="O76" s="19"/>
      <c r="P76" s="19"/>
      <c r="Q76" s="19"/>
      <c r="R76" s="19"/>
      <c r="S76" s="19"/>
      <c r="T76" s="19"/>
      <c r="U76" s="19"/>
    </row>
    <row r="77" customFormat="false" ht="12.75" hidden="false" customHeight="false" outlineLevel="0" collapsed="false">
      <c r="A77" s="116" t="s">
        <v>15</v>
      </c>
      <c r="B77" s="16" t="n">
        <v>0.812213</v>
      </c>
      <c r="C77" s="17" t="n">
        <v>0.812213</v>
      </c>
      <c r="D77" s="17" t="n">
        <v>0.812213</v>
      </c>
      <c r="E77" s="17" t="n">
        <v>0.812213</v>
      </c>
      <c r="F77" s="17" t="n">
        <v>0.812213</v>
      </c>
      <c r="G77" s="17" t="n">
        <v>0.812213</v>
      </c>
      <c r="H77" s="17" t="n">
        <v>2.180327</v>
      </c>
      <c r="I77" s="18" t="n">
        <v>2.180327</v>
      </c>
      <c r="J77" s="18" t="n">
        <v>2.180327</v>
      </c>
      <c r="K77" s="17" t="n">
        <v>2.810472</v>
      </c>
      <c r="N77" s="19"/>
      <c r="O77" s="19"/>
      <c r="P77" s="19"/>
      <c r="Q77" s="19"/>
      <c r="R77" s="19"/>
      <c r="S77" s="19"/>
      <c r="T77" s="19"/>
      <c r="U77" s="19"/>
    </row>
    <row r="78" customFormat="false" ht="12.75" hidden="false" customHeight="false" outlineLevel="0" collapsed="false">
      <c r="A78" s="115" t="s">
        <v>16</v>
      </c>
      <c r="B78" s="16"/>
      <c r="C78" s="17"/>
      <c r="D78" s="17"/>
      <c r="E78" s="17"/>
      <c r="F78" s="17"/>
      <c r="G78" s="17"/>
      <c r="H78" s="17"/>
      <c r="I78" s="18"/>
      <c r="J78" s="18"/>
      <c r="K78" s="17"/>
    </row>
    <row r="79" customFormat="false" ht="12.75" hidden="false" customHeight="false" outlineLevel="0" collapsed="false">
      <c r="A79" s="116" t="s">
        <v>7</v>
      </c>
      <c r="B79" s="16" t="n">
        <v>11.258537</v>
      </c>
      <c r="C79" s="17" t="n">
        <v>11.258537</v>
      </c>
      <c r="D79" s="17" t="n">
        <v>11.258537</v>
      </c>
      <c r="E79" s="17" t="n">
        <v>11.258537</v>
      </c>
      <c r="F79" s="17" t="n">
        <v>11.258537</v>
      </c>
      <c r="G79" s="17" t="n">
        <v>11.258537</v>
      </c>
      <c r="H79" s="17" t="n">
        <v>3399.077192</v>
      </c>
      <c r="I79" s="18" t="n">
        <v>3399.077192</v>
      </c>
      <c r="J79" s="18" t="n">
        <v>3399.077192</v>
      </c>
      <c r="K79" s="17" t="n">
        <v>6959.487428</v>
      </c>
      <c r="N79" s="19"/>
      <c r="O79" s="19"/>
      <c r="P79" s="19"/>
      <c r="Q79" s="19"/>
      <c r="R79" s="19"/>
      <c r="S79" s="19"/>
      <c r="T79" s="19"/>
      <c r="U79" s="19"/>
    </row>
    <row r="80" customFormat="false" ht="12.75" hidden="false" customHeight="false" outlineLevel="0" collapsed="false">
      <c r="A80" s="15" t="s">
        <v>8</v>
      </c>
      <c r="B80" s="16" t="n">
        <v>0</v>
      </c>
      <c r="C80" s="16" t="n">
        <v>0</v>
      </c>
      <c r="D80" s="20" t="n">
        <v>2000</v>
      </c>
      <c r="E80" s="20" t="n">
        <v>2000</v>
      </c>
      <c r="F80" s="20" t="n">
        <v>2000</v>
      </c>
      <c r="G80" s="20" t="n">
        <v>2000</v>
      </c>
      <c r="H80" s="20" t="n">
        <v>2000</v>
      </c>
      <c r="I80" s="18" t="n">
        <v>2000</v>
      </c>
      <c r="J80" s="18" t="n">
        <v>2000</v>
      </c>
      <c r="K80" s="17" t="n">
        <v>0</v>
      </c>
      <c r="M80" s="12"/>
      <c r="N80" s="19"/>
      <c r="O80" s="19"/>
      <c r="P80" s="19"/>
      <c r="Q80" s="19"/>
      <c r="R80" s="19"/>
      <c r="S80" s="19"/>
      <c r="T80" s="19"/>
      <c r="U80" s="19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</row>
    <row r="81" customFormat="false" ht="12.75" hidden="false" customHeight="false" outlineLevel="0" collapsed="false">
      <c r="A81" s="116" t="s">
        <v>9</v>
      </c>
      <c r="B81" s="16" t="n">
        <v>0.024963</v>
      </c>
      <c r="C81" s="17" t="n">
        <v>0.024963</v>
      </c>
      <c r="D81" s="17" t="n">
        <v>0.024963</v>
      </c>
      <c r="E81" s="17" t="n">
        <v>0.024963</v>
      </c>
      <c r="F81" s="17" t="n">
        <v>0.024963</v>
      </c>
      <c r="G81" s="17" t="n">
        <v>0.024963</v>
      </c>
      <c r="H81" s="17" t="n">
        <v>0.067013</v>
      </c>
      <c r="I81" s="18" t="n">
        <v>0.067013</v>
      </c>
      <c r="J81" s="18" t="n">
        <v>0.067013</v>
      </c>
      <c r="K81" s="17" t="n">
        <v>0.08638</v>
      </c>
      <c r="N81" s="19"/>
      <c r="O81" s="19"/>
      <c r="P81" s="19"/>
      <c r="Q81" s="19"/>
      <c r="R81" s="19"/>
      <c r="S81" s="19"/>
      <c r="T81" s="19"/>
      <c r="U81" s="19"/>
    </row>
    <row r="82" customFormat="false" ht="12.75" hidden="false" customHeight="false" outlineLevel="0" collapsed="false">
      <c r="A82" s="115" t="s">
        <v>17</v>
      </c>
      <c r="B82" s="16"/>
      <c r="C82" s="17"/>
      <c r="D82" s="17"/>
      <c r="E82" s="17"/>
      <c r="F82" s="17"/>
      <c r="G82" s="17"/>
      <c r="H82" s="17"/>
      <c r="I82" s="18"/>
      <c r="J82" s="18"/>
      <c r="K82" s="17"/>
    </row>
    <row r="83" customFormat="false" ht="12.75" hidden="false" customHeight="false" outlineLevel="0" collapsed="false">
      <c r="A83" s="116" t="s">
        <v>7</v>
      </c>
      <c r="B83" s="16" t="n">
        <v>11.258537</v>
      </c>
      <c r="C83" s="17" t="n">
        <v>11.258537</v>
      </c>
      <c r="D83" s="17" t="n">
        <v>11.258537</v>
      </c>
      <c r="E83" s="17" t="n">
        <v>11.258537</v>
      </c>
      <c r="F83" s="17" t="n">
        <v>11.258537</v>
      </c>
      <c r="G83" s="17" t="n">
        <v>11.258537</v>
      </c>
      <c r="H83" s="17" t="n">
        <v>3399.077192</v>
      </c>
      <c r="I83" s="18" t="n">
        <v>3399.077192</v>
      </c>
      <c r="J83" s="18" t="n">
        <v>3399.077192</v>
      </c>
      <c r="K83" s="17" t="n">
        <v>6959.487428</v>
      </c>
      <c r="N83" s="19"/>
      <c r="O83" s="19"/>
      <c r="P83" s="19"/>
      <c r="Q83" s="19"/>
      <c r="R83" s="19"/>
      <c r="S83" s="19"/>
      <c r="T83" s="19"/>
      <c r="U83" s="19"/>
    </row>
    <row r="84" customFormat="false" ht="12.75" hidden="false" customHeight="false" outlineLevel="0" collapsed="false">
      <c r="A84" s="15" t="s">
        <v>8</v>
      </c>
      <c r="B84" s="16" t="n">
        <v>0</v>
      </c>
      <c r="C84" s="16" t="n">
        <v>0</v>
      </c>
      <c r="D84" s="20" t="n">
        <v>2000</v>
      </c>
      <c r="E84" s="20" t="n">
        <v>2000</v>
      </c>
      <c r="F84" s="20" t="n">
        <v>2000</v>
      </c>
      <c r="G84" s="20" t="n">
        <v>2000</v>
      </c>
      <c r="H84" s="20" t="n">
        <v>2000</v>
      </c>
      <c r="I84" s="18" t="n">
        <v>2000</v>
      </c>
      <c r="J84" s="18" t="n">
        <v>2000</v>
      </c>
      <c r="K84" s="17" t="n">
        <v>0</v>
      </c>
      <c r="M84" s="12"/>
      <c r="N84" s="19"/>
      <c r="O84" s="19"/>
      <c r="P84" s="19"/>
      <c r="Q84" s="19"/>
      <c r="R84" s="19"/>
      <c r="S84" s="19"/>
      <c r="T84" s="19"/>
      <c r="U84" s="19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</row>
    <row r="85" customFormat="false" ht="12.75" hidden="false" customHeight="false" outlineLevel="0" collapsed="false">
      <c r="A85" s="116" t="s">
        <v>9</v>
      </c>
      <c r="B85" s="16" t="n">
        <v>0.009978</v>
      </c>
      <c r="C85" s="17" t="n">
        <v>0.009978</v>
      </c>
      <c r="D85" s="17" t="n">
        <v>0.009978</v>
      </c>
      <c r="E85" s="17" t="n">
        <v>0.009978</v>
      </c>
      <c r="F85" s="17" t="n">
        <v>0.009978</v>
      </c>
      <c r="G85" s="17" t="n">
        <v>0.009978</v>
      </c>
      <c r="H85" s="17" t="n">
        <v>0.026785</v>
      </c>
      <c r="I85" s="18" t="n">
        <v>0.026785</v>
      </c>
      <c r="J85" s="18" t="n">
        <v>0.026785</v>
      </c>
      <c r="K85" s="17" t="n">
        <v>0.034526</v>
      </c>
      <c r="N85" s="19"/>
      <c r="O85" s="19"/>
      <c r="P85" s="19"/>
      <c r="Q85" s="19"/>
      <c r="R85" s="19"/>
      <c r="S85" s="19"/>
      <c r="T85" s="19"/>
      <c r="U85" s="19"/>
    </row>
    <row r="86" customFormat="false" ht="12.75" hidden="false" customHeight="false" outlineLevel="0" collapsed="false">
      <c r="A86" s="116" t="s">
        <v>15</v>
      </c>
      <c r="B86" s="16" t="n">
        <v>0.41892</v>
      </c>
      <c r="C86" s="17" t="n">
        <v>0.41892</v>
      </c>
      <c r="D86" s="17" t="n">
        <v>0.41892</v>
      </c>
      <c r="E86" s="17" t="n">
        <v>0.41892</v>
      </c>
      <c r="F86" s="17" t="n">
        <v>0.41892</v>
      </c>
      <c r="G86" s="17" t="n">
        <v>0.41892</v>
      </c>
      <c r="H86" s="17" t="n">
        <v>1.12456</v>
      </c>
      <c r="I86" s="18" t="n">
        <v>1.12456</v>
      </c>
      <c r="J86" s="18" t="n">
        <v>1.12456</v>
      </c>
      <c r="K86" s="17" t="n">
        <v>1.449574</v>
      </c>
      <c r="N86" s="19"/>
      <c r="O86" s="19"/>
      <c r="P86" s="19"/>
      <c r="Q86" s="19"/>
      <c r="R86" s="19"/>
      <c r="S86" s="19"/>
      <c r="T86" s="19"/>
      <c r="U86" s="19"/>
    </row>
    <row r="87" customFormat="false" ht="12.75" hidden="false" customHeight="false" outlineLevel="0" collapsed="false">
      <c r="A87" s="115" t="s">
        <v>18</v>
      </c>
      <c r="B87" s="16"/>
      <c r="C87" s="17"/>
      <c r="D87" s="17"/>
      <c r="E87" s="17"/>
      <c r="F87" s="17"/>
      <c r="G87" s="17"/>
      <c r="H87" s="17"/>
      <c r="I87" s="18"/>
      <c r="J87" s="18"/>
      <c r="K87" s="17"/>
    </row>
    <row r="88" customFormat="false" ht="12.75" hidden="false" customHeight="false" outlineLevel="0" collapsed="false">
      <c r="A88" s="116" t="s">
        <v>7</v>
      </c>
      <c r="B88" s="16" t="n">
        <v>11.258537</v>
      </c>
      <c r="C88" s="17" t="n">
        <v>11.258537</v>
      </c>
      <c r="D88" s="17" t="n">
        <v>11.258537</v>
      </c>
      <c r="E88" s="17" t="n">
        <v>11.258537</v>
      </c>
      <c r="F88" s="17" t="n">
        <v>11.258537</v>
      </c>
      <c r="G88" s="17" t="n">
        <v>11.258537</v>
      </c>
      <c r="H88" s="17" t="n">
        <v>3399.077192</v>
      </c>
      <c r="I88" s="18" t="n">
        <v>3399.077192</v>
      </c>
      <c r="J88" s="18" t="n">
        <v>3399.077192</v>
      </c>
      <c r="K88" s="17" t="n">
        <v>6959.487428</v>
      </c>
      <c r="N88" s="19"/>
      <c r="O88" s="19"/>
      <c r="P88" s="19"/>
      <c r="Q88" s="19"/>
      <c r="R88" s="19"/>
      <c r="S88" s="19"/>
      <c r="T88" s="19"/>
      <c r="U88" s="19"/>
    </row>
    <row r="89" customFormat="false" ht="12.75" hidden="false" customHeight="false" outlineLevel="0" collapsed="false">
      <c r="A89" s="15" t="s">
        <v>8</v>
      </c>
      <c r="B89" s="16" t="n">
        <v>0</v>
      </c>
      <c r="C89" s="16" t="n">
        <v>0</v>
      </c>
      <c r="D89" s="20" t="n">
        <v>2000</v>
      </c>
      <c r="E89" s="20" t="n">
        <v>2000</v>
      </c>
      <c r="F89" s="20" t="n">
        <v>2000</v>
      </c>
      <c r="G89" s="20" t="n">
        <v>2000</v>
      </c>
      <c r="H89" s="20" t="n">
        <v>2000</v>
      </c>
      <c r="I89" s="18" t="n">
        <v>2000</v>
      </c>
      <c r="J89" s="18" t="n">
        <v>2000</v>
      </c>
      <c r="K89" s="17" t="n">
        <v>0</v>
      </c>
      <c r="M89" s="12"/>
      <c r="N89" s="19"/>
      <c r="O89" s="19"/>
      <c r="P89" s="19"/>
      <c r="Q89" s="19"/>
      <c r="R89" s="19"/>
      <c r="S89" s="19"/>
      <c r="T89" s="19"/>
      <c r="U89" s="19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</row>
    <row r="90" customFormat="false" ht="12.75" hidden="false" customHeight="false" outlineLevel="0" collapsed="false">
      <c r="A90" s="116" t="s">
        <v>9</v>
      </c>
      <c r="B90" s="16" t="n">
        <v>0.018819</v>
      </c>
      <c r="C90" s="17" t="n">
        <v>0.018819</v>
      </c>
      <c r="D90" s="17" t="n">
        <v>0.018819</v>
      </c>
      <c r="E90" s="17" t="n">
        <v>0.018819</v>
      </c>
      <c r="F90" s="17" t="n">
        <v>0.018819</v>
      </c>
      <c r="G90" s="17" t="n">
        <v>0.018819</v>
      </c>
      <c r="H90" s="17" t="n">
        <v>0.05052</v>
      </c>
      <c r="I90" s="18" t="n">
        <v>0.05052</v>
      </c>
      <c r="J90" s="18" t="n">
        <v>0.05052</v>
      </c>
      <c r="K90" s="17" t="n">
        <v>0.06512</v>
      </c>
      <c r="N90" s="19"/>
      <c r="O90" s="19"/>
      <c r="P90" s="19"/>
      <c r="Q90" s="19"/>
      <c r="R90" s="19"/>
      <c r="S90" s="19"/>
      <c r="T90" s="19"/>
      <c r="U90" s="19"/>
    </row>
    <row r="91" customFormat="false" ht="12.75" hidden="false" customHeight="false" outlineLevel="0" collapsed="false">
      <c r="A91" s="115" t="s">
        <v>19</v>
      </c>
      <c r="B91" s="16"/>
      <c r="C91" s="17"/>
      <c r="D91" s="17"/>
      <c r="E91" s="17"/>
      <c r="F91" s="17"/>
      <c r="G91" s="17"/>
      <c r="H91" s="17"/>
      <c r="I91" s="18"/>
      <c r="J91" s="18"/>
      <c r="K91" s="17"/>
    </row>
    <row r="92" customFormat="false" ht="12.75" hidden="false" customHeight="false" outlineLevel="0" collapsed="false">
      <c r="A92" s="116" t="s">
        <v>7</v>
      </c>
      <c r="B92" s="16" t="n">
        <v>11.258537</v>
      </c>
      <c r="C92" s="17" t="n">
        <v>11.258537</v>
      </c>
      <c r="D92" s="17" t="n">
        <v>11.258537</v>
      </c>
      <c r="E92" s="17" t="n">
        <v>11.258537</v>
      </c>
      <c r="F92" s="17" t="n">
        <v>11.258537</v>
      </c>
      <c r="G92" s="17" t="n">
        <v>11.258537</v>
      </c>
      <c r="H92" s="17" t="n">
        <v>3399.077192</v>
      </c>
      <c r="I92" s="18" t="n">
        <v>3399.077192</v>
      </c>
      <c r="J92" s="18" t="n">
        <v>3399.077192</v>
      </c>
      <c r="K92" s="17" t="n">
        <v>6959.487428</v>
      </c>
      <c r="N92" s="19"/>
      <c r="O92" s="19"/>
      <c r="P92" s="19"/>
      <c r="Q92" s="19"/>
      <c r="R92" s="19"/>
      <c r="S92" s="19"/>
      <c r="T92" s="19"/>
      <c r="U92" s="19"/>
    </row>
    <row r="93" customFormat="false" ht="12.75" hidden="false" customHeight="false" outlineLevel="0" collapsed="false">
      <c r="A93" s="15" t="s">
        <v>8</v>
      </c>
      <c r="B93" s="16" t="n">
        <v>0</v>
      </c>
      <c r="C93" s="16" t="n">
        <v>0</v>
      </c>
      <c r="D93" s="20" t="n">
        <v>2000</v>
      </c>
      <c r="E93" s="20" t="n">
        <v>2000</v>
      </c>
      <c r="F93" s="20" t="n">
        <v>2000</v>
      </c>
      <c r="G93" s="20" t="n">
        <v>2000</v>
      </c>
      <c r="H93" s="20" t="n">
        <v>2000</v>
      </c>
      <c r="I93" s="18" t="n">
        <v>2000</v>
      </c>
      <c r="J93" s="18" t="n">
        <v>2000</v>
      </c>
      <c r="K93" s="17" t="n">
        <v>0</v>
      </c>
      <c r="M93" s="12"/>
      <c r="N93" s="19"/>
      <c r="O93" s="19"/>
      <c r="P93" s="19"/>
      <c r="Q93" s="19"/>
      <c r="R93" s="19"/>
      <c r="S93" s="19"/>
      <c r="T93" s="19"/>
      <c r="U93" s="19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</row>
    <row r="94" customFormat="false" ht="12.75" hidden="false" customHeight="false" outlineLevel="0" collapsed="false">
      <c r="A94" s="116" t="s">
        <v>9</v>
      </c>
      <c r="B94" s="16" t="n">
        <v>0.003834</v>
      </c>
      <c r="C94" s="17" t="n">
        <v>0.003834</v>
      </c>
      <c r="D94" s="17" t="n">
        <v>0.003834</v>
      </c>
      <c r="E94" s="17" t="n">
        <v>0.003834</v>
      </c>
      <c r="F94" s="17" t="n">
        <v>0.003834</v>
      </c>
      <c r="G94" s="17" t="n">
        <v>0.003834</v>
      </c>
      <c r="H94" s="17" t="n">
        <v>0.010292</v>
      </c>
      <c r="I94" s="18" t="n">
        <v>0.010292</v>
      </c>
      <c r="J94" s="18" t="n">
        <v>0.010292</v>
      </c>
      <c r="K94" s="17" t="n">
        <v>0.013266</v>
      </c>
      <c r="N94" s="19"/>
      <c r="O94" s="19"/>
      <c r="P94" s="19"/>
      <c r="Q94" s="19"/>
      <c r="R94" s="19"/>
      <c r="S94" s="19"/>
      <c r="T94" s="19"/>
      <c r="U94" s="19"/>
    </row>
    <row r="95" customFormat="false" ht="12.75" hidden="false" customHeight="false" outlineLevel="0" collapsed="false">
      <c r="A95" s="116" t="s">
        <v>15</v>
      </c>
      <c r="B95" s="16" t="n">
        <v>0.35751</v>
      </c>
      <c r="C95" s="17" t="n">
        <v>0.35751</v>
      </c>
      <c r="D95" s="17" t="n">
        <v>0.35751</v>
      </c>
      <c r="E95" s="17" t="n">
        <v>0.35751</v>
      </c>
      <c r="F95" s="17" t="n">
        <v>0.35751</v>
      </c>
      <c r="G95" s="17" t="n">
        <v>0.35751</v>
      </c>
      <c r="H95" s="17" t="n">
        <v>0.95971</v>
      </c>
      <c r="I95" s="18" t="n">
        <v>0.95971</v>
      </c>
      <c r="J95" s="18" t="n">
        <v>0.95971</v>
      </c>
      <c r="K95" s="17" t="n">
        <v>1.237079</v>
      </c>
      <c r="N95" s="19"/>
      <c r="O95" s="19"/>
      <c r="P95" s="19"/>
      <c r="Q95" s="19"/>
      <c r="R95" s="19"/>
      <c r="S95" s="19"/>
      <c r="T95" s="19"/>
      <c r="U95" s="19"/>
    </row>
    <row r="96" customFormat="false" ht="12.75" hidden="false" customHeight="false" outlineLevel="0" collapsed="false">
      <c r="A96" s="115" t="s">
        <v>20</v>
      </c>
      <c r="B96" s="16"/>
      <c r="C96" s="17"/>
      <c r="D96" s="17"/>
      <c r="E96" s="17"/>
      <c r="F96" s="17"/>
      <c r="G96" s="17"/>
      <c r="H96" s="17"/>
      <c r="I96" s="17"/>
      <c r="J96" s="17"/>
      <c r="K96" s="17"/>
    </row>
    <row r="97" customFormat="false" ht="12.75" hidden="false" customHeight="false" outlineLevel="0" collapsed="false">
      <c r="A97" s="116" t="s">
        <v>7</v>
      </c>
      <c r="B97" s="16" t="n">
        <v>10.75665</v>
      </c>
      <c r="C97" s="17" t="n">
        <v>10.75665</v>
      </c>
      <c r="D97" s="17" t="n">
        <v>10.75665</v>
      </c>
      <c r="E97" s="17" t="n">
        <v>10.75665</v>
      </c>
      <c r="F97" s="17" t="n">
        <v>10.75665</v>
      </c>
      <c r="G97" s="17" t="n">
        <v>10.75665</v>
      </c>
      <c r="H97" s="17" t="n">
        <v>1713.302678</v>
      </c>
      <c r="I97" s="18" t="n">
        <v>1713.302678</v>
      </c>
      <c r="J97" s="18" t="n">
        <v>1713.302678</v>
      </c>
      <c r="K97" s="17" t="n">
        <v>2208.471564</v>
      </c>
      <c r="N97" s="19"/>
      <c r="O97" s="19"/>
      <c r="P97" s="19"/>
      <c r="Q97" s="19"/>
      <c r="R97" s="19"/>
      <c r="S97" s="19"/>
      <c r="T97" s="19"/>
      <c r="U97" s="19"/>
    </row>
    <row r="98" customFormat="false" ht="12.75" hidden="false" customHeight="false" outlineLevel="0" collapsed="false">
      <c r="A98" s="116" t="s">
        <v>9</v>
      </c>
      <c r="B98" s="16" t="n">
        <v>0.022585</v>
      </c>
      <c r="C98" s="17" t="n">
        <v>0.022585</v>
      </c>
      <c r="D98" s="17" t="n">
        <v>0.022585</v>
      </c>
      <c r="E98" s="17" t="n">
        <v>0.022585</v>
      </c>
      <c r="F98" s="17" t="n">
        <v>0.022585</v>
      </c>
      <c r="G98" s="17" t="n">
        <v>0.022585</v>
      </c>
      <c r="H98" s="17" t="n">
        <v>0.060629</v>
      </c>
      <c r="I98" s="17" t="n">
        <v>3.22549284757321</v>
      </c>
      <c r="J98" s="17" t="n">
        <v>2.5713136263724</v>
      </c>
      <c r="K98" s="17" t="n">
        <v>2.975523</v>
      </c>
      <c r="N98" s="19"/>
      <c r="O98" s="19"/>
      <c r="P98" s="19"/>
      <c r="Q98" s="19"/>
      <c r="R98" s="19"/>
      <c r="S98" s="19"/>
      <c r="T98" s="19"/>
      <c r="U98" s="19"/>
    </row>
    <row r="99" customFormat="false" ht="12.75" hidden="false" customHeight="false" outlineLevel="0" collapsed="false">
      <c r="A99" s="115" t="s">
        <v>21</v>
      </c>
      <c r="B99" s="16"/>
      <c r="C99" s="17"/>
      <c r="D99" s="17"/>
      <c r="E99" s="17"/>
      <c r="F99" s="17"/>
      <c r="G99" s="17"/>
      <c r="H99" s="17"/>
      <c r="I99" s="17"/>
      <c r="J99" s="17"/>
      <c r="K99" s="17"/>
    </row>
    <row r="100" customFormat="false" ht="12.75" hidden="false" customHeight="false" outlineLevel="0" collapsed="false">
      <c r="A100" s="116" t="s">
        <v>7</v>
      </c>
      <c r="B100" s="16" t="n">
        <v>10.75665</v>
      </c>
      <c r="C100" s="17" t="n">
        <v>10.75665</v>
      </c>
      <c r="D100" s="17" t="n">
        <v>10.75665</v>
      </c>
      <c r="E100" s="17" t="n">
        <v>10.75665</v>
      </c>
      <c r="F100" s="17" t="n">
        <v>10.75665</v>
      </c>
      <c r="G100" s="17" t="n">
        <v>10.75665</v>
      </c>
      <c r="H100" s="17" t="n">
        <v>1713.302678</v>
      </c>
      <c r="I100" s="18" t="n">
        <v>1713.302678</v>
      </c>
      <c r="J100" s="18" t="n">
        <v>1713.302678</v>
      </c>
      <c r="K100" s="17" t="n">
        <v>2208.471564</v>
      </c>
      <c r="N100" s="19"/>
      <c r="O100" s="19"/>
      <c r="P100" s="19"/>
      <c r="Q100" s="19"/>
      <c r="R100" s="19"/>
      <c r="S100" s="19"/>
      <c r="T100" s="19"/>
      <c r="U100" s="19"/>
    </row>
    <row r="101" customFormat="false" ht="12.75" hidden="false" customHeight="false" outlineLevel="0" collapsed="false">
      <c r="A101" s="116" t="s">
        <v>9</v>
      </c>
      <c r="B101" s="16" t="n">
        <v>0.007613</v>
      </c>
      <c r="C101" s="17" t="n">
        <v>0.007613</v>
      </c>
      <c r="D101" s="17" t="n">
        <v>0.007613</v>
      </c>
      <c r="E101" s="17" t="n">
        <v>0.007613</v>
      </c>
      <c r="F101" s="17" t="n">
        <v>0.007613</v>
      </c>
      <c r="G101" s="17" t="n">
        <v>0.007613</v>
      </c>
      <c r="H101" s="17" t="n">
        <v>0.020436</v>
      </c>
      <c r="I101" s="17" t="n">
        <v>3.18529990482996</v>
      </c>
      <c r="J101" s="17" t="n">
        <v>2.60892668362915</v>
      </c>
      <c r="K101" s="17" t="n">
        <v>3.058803</v>
      </c>
      <c r="N101" s="19"/>
      <c r="O101" s="19"/>
      <c r="P101" s="19"/>
      <c r="Q101" s="19"/>
      <c r="R101" s="19"/>
      <c r="S101" s="19"/>
      <c r="T101" s="19"/>
      <c r="U101" s="19"/>
    </row>
    <row r="102" customFormat="false" ht="12.75" hidden="false" customHeight="false" outlineLevel="0" collapsed="false">
      <c r="A102" s="116" t="s">
        <v>15</v>
      </c>
      <c r="B102" s="16" t="n">
        <v>0.455429</v>
      </c>
      <c r="C102" s="17" t="n">
        <v>0.455429</v>
      </c>
      <c r="D102" s="17" t="n">
        <v>0.455429</v>
      </c>
      <c r="E102" s="17" t="n">
        <v>0.455429</v>
      </c>
      <c r="F102" s="17" t="n">
        <v>0.455429</v>
      </c>
      <c r="G102" s="17" t="n">
        <v>0.455429</v>
      </c>
      <c r="H102" s="17" t="n">
        <v>1.222566</v>
      </c>
      <c r="I102" s="18" t="n">
        <v>1.222566</v>
      </c>
      <c r="J102" s="18" t="n">
        <v>1.222566</v>
      </c>
      <c r="K102" s="17" t="n">
        <v>1.575905</v>
      </c>
      <c r="N102" s="19"/>
      <c r="O102" s="19"/>
      <c r="P102" s="19"/>
      <c r="Q102" s="19"/>
      <c r="R102" s="19"/>
      <c r="S102" s="19"/>
      <c r="T102" s="19"/>
      <c r="U102" s="19"/>
    </row>
    <row r="103" customFormat="false" ht="12.75" hidden="false" customHeight="false" outlineLevel="0" collapsed="false">
      <c r="B103" s="16"/>
      <c r="C103" s="17"/>
      <c r="D103" s="17"/>
      <c r="E103" s="17"/>
      <c r="F103" s="17"/>
      <c r="G103" s="17"/>
      <c r="H103" s="17"/>
      <c r="I103" s="17"/>
      <c r="J103" s="17"/>
      <c r="K103" s="17"/>
    </row>
    <row r="104" customFormat="false" ht="12.75" hidden="false" customHeight="false" outlineLevel="0" collapsed="false">
      <c r="A104" s="23" t="s">
        <v>22</v>
      </c>
      <c r="B104" s="16"/>
      <c r="C104" s="17"/>
      <c r="D104" s="17"/>
      <c r="E104" s="17"/>
      <c r="F104" s="17"/>
      <c r="G104" s="17"/>
      <c r="H104" s="17"/>
      <c r="I104" s="17"/>
      <c r="J104" s="17"/>
      <c r="K104" s="17"/>
    </row>
    <row r="105" customFormat="false" ht="12.75" hidden="false" customHeight="false" outlineLevel="0" collapsed="false">
      <c r="A105" s="1" t="s">
        <v>46</v>
      </c>
      <c r="B105" s="16"/>
      <c r="C105" s="17"/>
      <c r="D105" s="17"/>
      <c r="E105" s="17"/>
      <c r="F105" s="17"/>
      <c r="G105" s="17"/>
      <c r="H105" s="17"/>
      <c r="I105" s="17"/>
      <c r="J105" s="17"/>
      <c r="K105" s="17"/>
    </row>
    <row r="106" customFormat="false" ht="12.75" hidden="false" customHeight="false" outlineLevel="0" collapsed="false">
      <c r="A106" s="24" t="s">
        <v>24</v>
      </c>
      <c r="B106" s="16"/>
      <c r="C106" s="17"/>
      <c r="D106" s="17"/>
      <c r="E106" s="17"/>
      <c r="F106" s="17"/>
      <c r="G106" s="17"/>
      <c r="H106" s="17"/>
      <c r="I106" s="17"/>
      <c r="J106" s="17"/>
      <c r="K106" s="17"/>
    </row>
    <row r="107" customFormat="false" ht="12.75" hidden="false" customHeight="false" outlineLevel="0" collapsed="false">
      <c r="B107" s="16"/>
      <c r="C107" s="17"/>
      <c r="D107" s="17"/>
      <c r="E107" s="17"/>
      <c r="F107" s="17"/>
      <c r="G107" s="17"/>
      <c r="H107" s="17"/>
      <c r="I107" s="17"/>
      <c r="J107" s="17"/>
      <c r="K107" s="17"/>
    </row>
    <row r="108" customFormat="false" ht="12.75" hidden="false" customHeight="false" outlineLevel="0" collapsed="false">
      <c r="A108" s="1" t="s">
        <v>25</v>
      </c>
      <c r="B108" s="16" t="n">
        <v>0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2.96334256423079</v>
      </c>
      <c r="J108" s="17" t="n">
        <v>2.39493161034859</v>
      </c>
      <c r="K108" s="17" t="n">
        <v>2.750848</v>
      </c>
      <c r="N108" s="19"/>
      <c r="O108" s="19"/>
      <c r="P108" s="19"/>
      <c r="Q108" s="19"/>
      <c r="R108" s="19"/>
      <c r="S108" s="19"/>
      <c r="T108" s="19"/>
      <c r="U108" s="19"/>
    </row>
    <row r="109" customFormat="false" ht="12.75" hidden="false" customHeight="false" outlineLevel="0" collapsed="false">
      <c r="A109" s="1" t="s">
        <v>26</v>
      </c>
      <c r="B109" s="16" t="n">
        <v>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.123715166006277</v>
      </c>
      <c r="J109" s="17" t="n">
        <v>0.115752898687672</v>
      </c>
      <c r="K109" s="17" t="n">
        <v>0.146524</v>
      </c>
      <c r="N109" s="19"/>
      <c r="O109" s="19"/>
      <c r="P109" s="19"/>
      <c r="Q109" s="19"/>
      <c r="R109" s="19"/>
      <c r="S109" s="19"/>
      <c r="T109" s="19"/>
      <c r="U109" s="19"/>
    </row>
    <row r="110" customFormat="false" ht="12.75" hidden="false" customHeight="false" outlineLevel="0" collapsed="false">
      <c r="A110" s="1" t="s">
        <v>27</v>
      </c>
      <c r="B110" s="16" t="n">
        <v>0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.077806</v>
      </c>
      <c r="J110" s="17" t="n">
        <v>0.077806</v>
      </c>
      <c r="K110" s="17" t="n">
        <v>0.135088875254738</v>
      </c>
      <c r="N110" s="19"/>
      <c r="O110" s="19"/>
      <c r="P110" s="19"/>
      <c r="Q110" s="19"/>
      <c r="R110" s="19"/>
      <c r="S110" s="19"/>
      <c r="T110" s="19"/>
      <c r="U110" s="19"/>
    </row>
    <row r="111" customFormat="false" ht="12.75" hidden="false" customHeight="false" outlineLevel="0" collapsed="false">
      <c r="B111" s="87"/>
    </row>
    <row r="112" customFormat="false" ht="16.5" hidden="false" customHeight="true" outlineLevel="0" collapsed="false">
      <c r="A112" s="4" t="s">
        <v>44</v>
      </c>
      <c r="B112" s="87"/>
    </row>
    <row r="113" customFormat="false" ht="23.25" hidden="false" customHeight="true" outlineLevel="0" collapsed="false">
      <c r="A113" s="5" t="s">
        <v>90</v>
      </c>
      <c r="B113" s="23"/>
    </row>
    <row r="114" customFormat="false" ht="16.5" hidden="false" customHeight="true" outlineLevel="0" collapsed="false">
      <c r="A114" s="55"/>
      <c r="B114" s="23"/>
    </row>
    <row r="115" customFormat="false" ht="13.5" hidden="false" customHeight="false" outlineLevel="0" collapsed="false">
      <c r="A115" s="7" t="s">
        <v>4</v>
      </c>
      <c r="B115" s="8" t="n">
        <v>39692</v>
      </c>
      <c r="C115" s="8" t="n">
        <v>39753</v>
      </c>
      <c r="D115" s="8" t="n">
        <v>41730</v>
      </c>
      <c r="E115" s="8" t="n">
        <v>41791</v>
      </c>
      <c r="F115" s="8" t="n">
        <v>41852</v>
      </c>
      <c r="G115" s="8" t="n">
        <v>42125</v>
      </c>
      <c r="H115" s="8" t="n">
        <v>42461</v>
      </c>
      <c r="I115" s="8" t="n">
        <v>42491</v>
      </c>
      <c r="J115" s="8" t="n">
        <v>42644</v>
      </c>
      <c r="K115" s="8" t="s">
        <v>5</v>
      </c>
    </row>
    <row r="116" customFormat="false" ht="13.5" hidden="false" customHeight="false" outlineLevel="0" collapsed="false">
      <c r="A116" s="67"/>
      <c r="B116" s="56"/>
      <c r="H116" s="13"/>
      <c r="I116" s="13"/>
      <c r="J116" s="13"/>
      <c r="K116" s="13"/>
    </row>
    <row r="117" customFormat="false" ht="12.75" hidden="false" customHeight="false" outlineLevel="0" collapsed="false">
      <c r="A117" s="14" t="s">
        <v>6</v>
      </c>
      <c r="B117" s="56"/>
    </row>
    <row r="118" customFormat="false" ht="12.75" hidden="false" customHeight="false" outlineLevel="0" collapsed="false">
      <c r="A118" s="15" t="s">
        <v>7</v>
      </c>
      <c r="B118" s="16" t="n">
        <v>12.775929</v>
      </c>
      <c r="C118" s="17" t="n">
        <v>12.775929</v>
      </c>
      <c r="D118" s="17" t="n">
        <v>12.775929</v>
      </c>
      <c r="E118" s="17" t="n">
        <v>12.775929</v>
      </c>
      <c r="F118" s="17" t="n">
        <v>12.775929</v>
      </c>
      <c r="G118" s="17" t="n">
        <v>12.775929</v>
      </c>
      <c r="H118" s="17" t="n">
        <v>1718.723286</v>
      </c>
      <c r="I118" s="18" t="n">
        <v>1718.723286</v>
      </c>
      <c r="J118" s="18" t="n">
        <v>1718.723286</v>
      </c>
      <c r="K118" s="17" t="n">
        <v>3504.473053</v>
      </c>
      <c r="N118" s="19"/>
      <c r="O118" s="19"/>
      <c r="P118" s="19"/>
      <c r="Q118" s="19"/>
      <c r="R118" s="19"/>
      <c r="S118" s="19"/>
      <c r="T118" s="19"/>
      <c r="U118" s="19"/>
    </row>
    <row r="119" customFormat="false" ht="12.75" hidden="false" customHeight="false" outlineLevel="0" collapsed="false">
      <c r="A119" s="15" t="s">
        <v>8</v>
      </c>
      <c r="B119" s="16" t="n">
        <v>0</v>
      </c>
      <c r="C119" s="16" t="n">
        <v>0</v>
      </c>
      <c r="D119" s="20" t="n">
        <v>1000</v>
      </c>
      <c r="E119" s="20" t="n">
        <v>1000</v>
      </c>
      <c r="F119" s="20" t="n">
        <v>1000</v>
      </c>
      <c r="G119" s="20" t="n">
        <v>1000</v>
      </c>
      <c r="H119" s="20" t="n">
        <v>1000</v>
      </c>
      <c r="I119" s="18" t="n">
        <v>1000</v>
      </c>
      <c r="J119" s="18" t="n">
        <v>1000</v>
      </c>
      <c r="K119" s="17" t="n">
        <v>0</v>
      </c>
      <c r="M119" s="12"/>
      <c r="N119" s="19"/>
      <c r="O119" s="19"/>
      <c r="P119" s="19"/>
      <c r="Q119" s="19"/>
      <c r="R119" s="19"/>
      <c r="S119" s="19"/>
      <c r="T119" s="19"/>
      <c r="U119" s="19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</row>
    <row r="120" customFormat="false" ht="12.75" hidden="false" customHeight="false" outlineLevel="0" collapsed="false">
      <c r="A120" s="15" t="s">
        <v>9</v>
      </c>
      <c r="B120" s="16"/>
      <c r="C120" s="17"/>
      <c r="D120" s="17"/>
      <c r="E120" s="17"/>
      <c r="F120" s="17"/>
      <c r="G120" s="17"/>
      <c r="H120" s="17"/>
      <c r="I120" s="18"/>
      <c r="J120" s="18"/>
      <c r="K120" s="17"/>
    </row>
    <row r="121" customFormat="false" ht="12.75" hidden="false" customHeight="false" outlineLevel="0" collapsed="false">
      <c r="A121" s="21" t="s">
        <v>10</v>
      </c>
      <c r="B121" s="16" t="n">
        <v>0.028843</v>
      </c>
      <c r="C121" s="17" t="n">
        <v>0.028843</v>
      </c>
      <c r="D121" s="17" t="n">
        <v>0.028843</v>
      </c>
      <c r="E121" s="17" t="n">
        <v>0.028843</v>
      </c>
      <c r="F121" s="17" t="n">
        <v>0.028843</v>
      </c>
      <c r="G121" s="17" t="n">
        <v>0.028843</v>
      </c>
      <c r="H121" s="17" t="n">
        <v>0.077427</v>
      </c>
      <c r="I121" s="18" t="n">
        <v>0.077427</v>
      </c>
      <c r="J121" s="18" t="n">
        <v>0.077427</v>
      </c>
      <c r="K121" s="17" t="n">
        <v>0.099805</v>
      </c>
      <c r="N121" s="19"/>
      <c r="O121" s="19"/>
      <c r="P121" s="19"/>
      <c r="Q121" s="19"/>
      <c r="R121" s="19"/>
      <c r="S121" s="19"/>
      <c r="T121" s="19"/>
      <c r="U121" s="19"/>
    </row>
    <row r="122" customFormat="false" ht="12.75" hidden="false" customHeight="false" outlineLevel="0" collapsed="false">
      <c r="A122" s="22" t="s">
        <v>11</v>
      </c>
      <c r="B122" s="16" t="n">
        <v>0.020712</v>
      </c>
      <c r="C122" s="17" t="n">
        <v>0.020712</v>
      </c>
      <c r="D122" s="17" t="n">
        <v>0.020712</v>
      </c>
      <c r="E122" s="17" t="n">
        <v>0.020712</v>
      </c>
      <c r="F122" s="17" t="n">
        <v>0.020712</v>
      </c>
      <c r="G122" s="17" t="n">
        <v>0.020712</v>
      </c>
      <c r="H122" s="17" t="n">
        <v>0.0556</v>
      </c>
      <c r="I122" s="18" t="n">
        <v>0.0556</v>
      </c>
      <c r="J122" s="18" t="n">
        <v>0.0556</v>
      </c>
      <c r="K122" s="17" t="n">
        <v>0.071669</v>
      </c>
      <c r="N122" s="19"/>
      <c r="O122" s="19"/>
      <c r="P122" s="19"/>
      <c r="Q122" s="19"/>
      <c r="R122" s="19"/>
      <c r="S122" s="19"/>
      <c r="T122" s="19"/>
      <c r="U122" s="19"/>
    </row>
    <row r="123" customFormat="false" ht="12.75" hidden="false" customHeight="false" outlineLevel="0" collapsed="false">
      <c r="A123" s="21" t="n">
        <v>9001</v>
      </c>
      <c r="B123" s="16" t="n">
        <v>0.012582</v>
      </c>
      <c r="C123" s="17" t="n">
        <v>0.012582</v>
      </c>
      <c r="D123" s="17" t="n">
        <v>0.012582</v>
      </c>
      <c r="E123" s="17" t="n">
        <v>0.012582</v>
      </c>
      <c r="F123" s="17" t="n">
        <v>0.012582</v>
      </c>
      <c r="G123" s="17" t="n">
        <v>0.012582</v>
      </c>
      <c r="H123" s="17" t="n">
        <v>0.033776</v>
      </c>
      <c r="I123" s="18" t="n">
        <v>0.033776</v>
      </c>
      <c r="J123" s="18" t="n">
        <v>0.033776</v>
      </c>
      <c r="K123" s="17" t="n">
        <v>0.043538</v>
      </c>
      <c r="N123" s="19"/>
      <c r="O123" s="19"/>
      <c r="P123" s="19"/>
      <c r="Q123" s="19"/>
      <c r="R123" s="19"/>
      <c r="S123" s="19"/>
      <c r="T123" s="19"/>
      <c r="U123" s="19"/>
    </row>
    <row r="124" customFormat="false" ht="12.75" hidden="false" customHeight="false" outlineLevel="0" collapsed="false">
      <c r="A124" s="15" t="s">
        <v>12</v>
      </c>
      <c r="B124" s="16" t="n">
        <v>13.937377</v>
      </c>
      <c r="C124" s="17" t="n">
        <v>13.937377</v>
      </c>
      <c r="D124" s="17" t="n">
        <v>13.937377</v>
      </c>
      <c r="E124" s="17" t="n">
        <v>13.937377</v>
      </c>
      <c r="F124" s="17" t="n">
        <v>13.937377</v>
      </c>
      <c r="G124" s="17" t="n">
        <v>13.937377</v>
      </c>
      <c r="H124" s="17" t="n">
        <v>1721.841109</v>
      </c>
      <c r="I124" s="18" t="n">
        <v>1721.841109</v>
      </c>
      <c r="J124" s="18" t="n">
        <v>1721.841109</v>
      </c>
      <c r="K124" s="17" t="n">
        <v>0</v>
      </c>
      <c r="N124" s="19"/>
      <c r="O124" s="19"/>
      <c r="P124" s="19"/>
      <c r="Q124" s="19"/>
      <c r="R124" s="19"/>
      <c r="S124" s="19"/>
      <c r="T124" s="19"/>
      <c r="U124" s="19"/>
    </row>
    <row r="125" customFormat="false" ht="12.75" hidden="false" customHeight="false" outlineLevel="0" collapsed="false">
      <c r="A125" s="14" t="s">
        <v>13</v>
      </c>
      <c r="B125" s="16"/>
      <c r="C125" s="17"/>
      <c r="D125" s="17"/>
      <c r="E125" s="17"/>
      <c r="F125" s="17"/>
      <c r="G125" s="17"/>
      <c r="H125" s="17"/>
      <c r="I125" s="18"/>
      <c r="J125" s="18"/>
      <c r="K125" s="17"/>
    </row>
    <row r="126" customFormat="false" ht="12.75" hidden="false" customHeight="false" outlineLevel="0" collapsed="false">
      <c r="A126" s="15" t="s">
        <v>7</v>
      </c>
      <c r="B126" s="16" t="n">
        <v>10.75665</v>
      </c>
      <c r="C126" s="17" t="n">
        <v>10.75665</v>
      </c>
      <c r="D126" s="17" t="n">
        <v>10.75665</v>
      </c>
      <c r="E126" s="17" t="n">
        <v>10.75665</v>
      </c>
      <c r="F126" s="17" t="n">
        <v>10.75665</v>
      </c>
      <c r="G126" s="17" t="n">
        <v>10.75665</v>
      </c>
      <c r="H126" s="17" t="n">
        <v>1713.302678</v>
      </c>
      <c r="I126" s="18" t="n">
        <v>1713.302678</v>
      </c>
      <c r="J126" s="18" t="n">
        <v>1713.302678</v>
      </c>
      <c r="K126" s="17" t="n">
        <v>3497.485812</v>
      </c>
      <c r="N126" s="19"/>
      <c r="O126" s="19"/>
      <c r="P126" s="19"/>
      <c r="Q126" s="19"/>
      <c r="R126" s="19"/>
      <c r="S126" s="19"/>
      <c r="T126" s="19"/>
      <c r="U126" s="19"/>
    </row>
    <row r="127" customFormat="false" ht="12.75" hidden="false" customHeight="false" outlineLevel="0" collapsed="false">
      <c r="A127" s="15" t="s">
        <v>8</v>
      </c>
      <c r="B127" s="16" t="n">
        <v>0</v>
      </c>
      <c r="C127" s="16" t="n">
        <v>0</v>
      </c>
      <c r="D127" s="20" t="n">
        <v>1000</v>
      </c>
      <c r="E127" s="20" t="n">
        <v>1000</v>
      </c>
      <c r="F127" s="20" t="n">
        <v>1000</v>
      </c>
      <c r="G127" s="20" t="n">
        <v>1000</v>
      </c>
      <c r="H127" s="20" t="n">
        <v>1000</v>
      </c>
      <c r="I127" s="18" t="n">
        <v>1000</v>
      </c>
      <c r="J127" s="18" t="n">
        <v>1000</v>
      </c>
      <c r="K127" s="17" t="n">
        <v>0</v>
      </c>
      <c r="M127" s="12"/>
      <c r="N127" s="19"/>
      <c r="O127" s="19"/>
      <c r="P127" s="19"/>
      <c r="Q127" s="19"/>
      <c r="R127" s="19"/>
      <c r="S127" s="19"/>
      <c r="T127" s="19"/>
      <c r="U127" s="19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</row>
    <row r="128" customFormat="false" ht="12.75" hidden="false" customHeight="false" outlineLevel="0" collapsed="false">
      <c r="A128" s="15" t="s">
        <v>9</v>
      </c>
      <c r="B128" s="16"/>
      <c r="C128" s="17"/>
      <c r="D128" s="17"/>
      <c r="E128" s="17"/>
      <c r="F128" s="17"/>
      <c r="G128" s="17"/>
      <c r="H128" s="17"/>
      <c r="I128" s="18"/>
      <c r="J128" s="18"/>
      <c r="K128" s="17"/>
    </row>
    <row r="129" customFormat="false" ht="12.75" hidden="false" customHeight="false" outlineLevel="0" collapsed="false">
      <c r="A129" s="21" t="s">
        <v>14</v>
      </c>
      <c r="B129" s="16" t="n">
        <v>0.002791</v>
      </c>
      <c r="C129" s="17" t="n">
        <v>0.002791</v>
      </c>
      <c r="D129" s="17" t="n">
        <v>0.002791</v>
      </c>
      <c r="E129" s="17" t="n">
        <v>0.002791</v>
      </c>
      <c r="F129" s="17" t="n">
        <v>0.002791</v>
      </c>
      <c r="G129" s="17" t="n">
        <v>0.002791</v>
      </c>
      <c r="H129" s="17" t="n">
        <v>0.007493</v>
      </c>
      <c r="I129" s="18" t="n">
        <v>0.007493</v>
      </c>
      <c r="J129" s="18" t="n">
        <v>0.007493</v>
      </c>
      <c r="K129" s="17" t="n">
        <v>0.009659</v>
      </c>
      <c r="N129" s="19"/>
      <c r="O129" s="19"/>
      <c r="P129" s="19"/>
      <c r="Q129" s="19"/>
      <c r="R129" s="19"/>
      <c r="S129" s="19"/>
      <c r="T129" s="19"/>
      <c r="U129" s="19"/>
    </row>
    <row r="130" customFormat="false" ht="12.75" hidden="false" customHeight="false" outlineLevel="0" collapsed="false">
      <c r="A130" s="21" t="n">
        <v>5001</v>
      </c>
      <c r="B130" s="16" t="n">
        <v>0.001429</v>
      </c>
      <c r="C130" s="17" t="n">
        <v>0.001429</v>
      </c>
      <c r="D130" s="17" t="n">
        <v>0.001429</v>
      </c>
      <c r="E130" s="17" t="n">
        <v>0.001429</v>
      </c>
      <c r="F130" s="17" t="n">
        <v>0.001429</v>
      </c>
      <c r="G130" s="17" t="n">
        <v>0.001429</v>
      </c>
      <c r="H130" s="17" t="n">
        <v>0.003837</v>
      </c>
      <c r="I130" s="18" t="n">
        <v>0.003837</v>
      </c>
      <c r="J130" s="18" t="n">
        <v>0.003837</v>
      </c>
      <c r="K130" s="17" t="n">
        <v>0.004946</v>
      </c>
      <c r="N130" s="19"/>
      <c r="O130" s="19"/>
      <c r="P130" s="19"/>
      <c r="Q130" s="19"/>
      <c r="R130" s="19"/>
      <c r="S130" s="19"/>
      <c r="T130" s="19"/>
      <c r="U130" s="19"/>
    </row>
    <row r="131" customFormat="false" ht="12.75" hidden="false" customHeight="false" outlineLevel="0" collapsed="false">
      <c r="A131" s="15" t="s">
        <v>15</v>
      </c>
      <c r="B131" s="16" t="n">
        <v>0.662667</v>
      </c>
      <c r="C131" s="17" t="n">
        <v>0.662667</v>
      </c>
      <c r="D131" s="17" t="n">
        <v>0.662667</v>
      </c>
      <c r="E131" s="17" t="n">
        <v>0.662667</v>
      </c>
      <c r="F131" s="17" t="n">
        <v>0.662667</v>
      </c>
      <c r="G131" s="17" t="n">
        <v>0.662667</v>
      </c>
      <c r="H131" s="17" t="n">
        <v>1.778881</v>
      </c>
      <c r="I131" s="18" t="n">
        <v>1.778881</v>
      </c>
      <c r="J131" s="18" t="n">
        <v>1.778881</v>
      </c>
      <c r="K131" s="17" t="n">
        <v>2.293002</v>
      </c>
      <c r="N131" s="19"/>
      <c r="O131" s="19"/>
      <c r="P131" s="19"/>
      <c r="Q131" s="19"/>
      <c r="R131" s="19"/>
      <c r="S131" s="19"/>
      <c r="T131" s="19"/>
      <c r="U131" s="19"/>
    </row>
    <row r="132" customFormat="false" ht="12.75" hidden="false" customHeight="false" outlineLevel="0" collapsed="false">
      <c r="A132" s="14" t="s">
        <v>16</v>
      </c>
      <c r="B132" s="16"/>
      <c r="C132" s="17"/>
      <c r="D132" s="17"/>
      <c r="E132" s="17"/>
      <c r="F132" s="17"/>
      <c r="G132" s="17"/>
      <c r="H132" s="17"/>
      <c r="I132" s="18"/>
      <c r="J132" s="18"/>
      <c r="K132" s="17"/>
    </row>
    <row r="133" customFormat="false" ht="12.75" hidden="false" customHeight="false" outlineLevel="0" collapsed="false">
      <c r="A133" s="15" t="s">
        <v>7</v>
      </c>
      <c r="B133" s="16" t="n">
        <v>11.258537</v>
      </c>
      <c r="C133" s="17" t="n">
        <v>11.258537</v>
      </c>
      <c r="D133" s="17" t="n">
        <v>11.258537</v>
      </c>
      <c r="E133" s="17" t="n">
        <v>11.258537</v>
      </c>
      <c r="F133" s="17" t="n">
        <v>11.258537</v>
      </c>
      <c r="G133" s="17" t="n">
        <v>11.258537</v>
      </c>
      <c r="H133" s="17" t="n">
        <v>3399.077192</v>
      </c>
      <c r="I133" s="18" t="n">
        <v>3399.077192</v>
      </c>
      <c r="J133" s="18" t="n">
        <v>3399.077192</v>
      </c>
      <c r="K133" s="17" t="n">
        <v>6959.487428</v>
      </c>
      <c r="N133" s="19"/>
      <c r="O133" s="19"/>
      <c r="P133" s="19"/>
      <c r="Q133" s="19"/>
      <c r="R133" s="19"/>
      <c r="S133" s="19"/>
      <c r="T133" s="19"/>
      <c r="U133" s="19"/>
    </row>
    <row r="134" customFormat="false" ht="12.75" hidden="false" customHeight="false" outlineLevel="0" collapsed="false">
      <c r="A134" s="15" t="s">
        <v>8</v>
      </c>
      <c r="B134" s="16" t="n">
        <v>0</v>
      </c>
      <c r="C134" s="16" t="n">
        <v>0</v>
      </c>
      <c r="D134" s="20" t="n">
        <v>2000</v>
      </c>
      <c r="E134" s="20" t="n">
        <v>2000</v>
      </c>
      <c r="F134" s="20" t="n">
        <v>2000</v>
      </c>
      <c r="G134" s="20" t="n">
        <v>2000</v>
      </c>
      <c r="H134" s="20" t="n">
        <v>2000</v>
      </c>
      <c r="I134" s="18" t="n">
        <v>2000</v>
      </c>
      <c r="J134" s="18" t="n">
        <v>2000</v>
      </c>
      <c r="K134" s="17" t="n">
        <v>0</v>
      </c>
      <c r="M134" s="12"/>
      <c r="N134" s="19"/>
      <c r="O134" s="19"/>
      <c r="P134" s="19"/>
      <c r="Q134" s="19"/>
      <c r="R134" s="19"/>
      <c r="S134" s="19"/>
      <c r="T134" s="19"/>
      <c r="U134" s="19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</row>
    <row r="135" customFormat="false" ht="12.75" hidden="false" customHeight="false" outlineLevel="0" collapsed="false">
      <c r="A135" s="15" t="s">
        <v>9</v>
      </c>
      <c r="B135" s="16" t="n">
        <v>0.015977</v>
      </c>
      <c r="C135" s="17" t="n">
        <v>0.015977</v>
      </c>
      <c r="D135" s="17" t="n">
        <v>0.015977</v>
      </c>
      <c r="E135" s="17" t="n">
        <v>0.015977</v>
      </c>
      <c r="F135" s="17" t="n">
        <v>0.015977</v>
      </c>
      <c r="G135" s="17" t="n">
        <v>0.015977</v>
      </c>
      <c r="H135" s="17" t="n">
        <v>0.042888</v>
      </c>
      <c r="I135" s="18" t="n">
        <v>0.042888</v>
      </c>
      <c r="J135" s="18" t="n">
        <v>0.042888</v>
      </c>
      <c r="K135" s="17" t="n">
        <v>0.055284</v>
      </c>
      <c r="N135" s="19"/>
      <c r="O135" s="19"/>
      <c r="P135" s="19"/>
      <c r="Q135" s="19"/>
      <c r="R135" s="19"/>
      <c r="S135" s="19"/>
      <c r="T135" s="19"/>
      <c r="U135" s="19"/>
    </row>
    <row r="136" customFormat="false" ht="12.75" hidden="false" customHeight="false" outlineLevel="0" collapsed="false">
      <c r="A136" s="14" t="s">
        <v>17</v>
      </c>
      <c r="B136" s="16"/>
      <c r="C136" s="17"/>
      <c r="D136" s="17"/>
      <c r="E136" s="17"/>
      <c r="F136" s="17"/>
      <c r="G136" s="17"/>
      <c r="H136" s="17"/>
      <c r="I136" s="18"/>
      <c r="J136" s="18"/>
      <c r="K136" s="17"/>
    </row>
    <row r="137" customFormat="false" ht="12.75" hidden="false" customHeight="false" outlineLevel="0" collapsed="false">
      <c r="A137" s="15" t="s">
        <v>7</v>
      </c>
      <c r="B137" s="16" t="n">
        <v>11.258537</v>
      </c>
      <c r="C137" s="17" t="n">
        <v>11.258537</v>
      </c>
      <c r="D137" s="17" t="n">
        <v>11.258537</v>
      </c>
      <c r="E137" s="17" t="n">
        <v>11.258537</v>
      </c>
      <c r="F137" s="17" t="n">
        <v>11.258537</v>
      </c>
      <c r="G137" s="17" t="n">
        <v>11.258537</v>
      </c>
      <c r="H137" s="17" t="n">
        <v>3399.077192</v>
      </c>
      <c r="I137" s="18" t="n">
        <v>3399.077192</v>
      </c>
      <c r="J137" s="18" t="n">
        <v>3399.077192</v>
      </c>
      <c r="K137" s="17" t="n">
        <v>6959.487428</v>
      </c>
      <c r="N137" s="19"/>
      <c r="O137" s="19"/>
      <c r="P137" s="19"/>
      <c r="Q137" s="19"/>
      <c r="R137" s="19"/>
      <c r="S137" s="19"/>
      <c r="T137" s="19"/>
      <c r="U137" s="19"/>
    </row>
    <row r="138" customFormat="false" ht="12.75" hidden="false" customHeight="false" outlineLevel="0" collapsed="false">
      <c r="A138" s="15" t="s">
        <v>8</v>
      </c>
      <c r="B138" s="16" t="n">
        <v>0</v>
      </c>
      <c r="C138" s="16" t="n">
        <v>0</v>
      </c>
      <c r="D138" s="20" t="n">
        <v>2000</v>
      </c>
      <c r="E138" s="20" t="n">
        <v>2000</v>
      </c>
      <c r="F138" s="20" t="n">
        <v>2000</v>
      </c>
      <c r="G138" s="20" t="n">
        <v>2000</v>
      </c>
      <c r="H138" s="20" t="n">
        <v>2000</v>
      </c>
      <c r="I138" s="18" t="n">
        <v>2000</v>
      </c>
      <c r="J138" s="18" t="n">
        <v>2000</v>
      </c>
      <c r="K138" s="17" t="n">
        <v>0</v>
      </c>
      <c r="M138" s="12"/>
      <c r="N138" s="19"/>
      <c r="O138" s="19"/>
      <c r="P138" s="19"/>
      <c r="Q138" s="19"/>
      <c r="R138" s="19"/>
      <c r="S138" s="19"/>
      <c r="T138" s="19"/>
      <c r="U138" s="19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</row>
    <row r="139" customFormat="false" ht="12.75" hidden="false" customHeight="false" outlineLevel="0" collapsed="false">
      <c r="A139" s="15" t="s">
        <v>9</v>
      </c>
      <c r="B139" s="16" t="n">
        <v>0.001572</v>
      </c>
      <c r="C139" s="17" t="n">
        <v>0.001572</v>
      </c>
      <c r="D139" s="17" t="n">
        <v>0.001572</v>
      </c>
      <c r="E139" s="17" t="n">
        <v>0.001572</v>
      </c>
      <c r="F139" s="17" t="n">
        <v>0.001572</v>
      </c>
      <c r="G139" s="17" t="n">
        <v>0.001572</v>
      </c>
      <c r="H139" s="17" t="n">
        <v>0.004221</v>
      </c>
      <c r="I139" s="18" t="n">
        <v>0.004221</v>
      </c>
      <c r="J139" s="18" t="n">
        <v>0.004221</v>
      </c>
      <c r="K139" s="17" t="n">
        <v>0.005441</v>
      </c>
      <c r="N139" s="19"/>
      <c r="O139" s="19"/>
      <c r="P139" s="19"/>
      <c r="Q139" s="19"/>
      <c r="R139" s="19"/>
      <c r="S139" s="19"/>
      <c r="T139" s="19"/>
      <c r="U139" s="19"/>
    </row>
    <row r="140" customFormat="false" ht="12.75" hidden="false" customHeight="false" outlineLevel="0" collapsed="false">
      <c r="A140" s="15" t="s">
        <v>15</v>
      </c>
      <c r="B140" s="16" t="n">
        <v>0.372407</v>
      </c>
      <c r="C140" s="17" t="n">
        <v>0.372407</v>
      </c>
      <c r="D140" s="17" t="n">
        <v>0.372407</v>
      </c>
      <c r="E140" s="17" t="n">
        <v>0.372407</v>
      </c>
      <c r="F140" s="17" t="n">
        <v>0.372407</v>
      </c>
      <c r="G140" s="17" t="n">
        <v>0.372407</v>
      </c>
      <c r="H140" s="17" t="n">
        <v>0.999699</v>
      </c>
      <c r="I140" s="18" t="n">
        <v>0.999699</v>
      </c>
      <c r="J140" s="18" t="n">
        <v>0.999699</v>
      </c>
      <c r="K140" s="17" t="n">
        <v>1.288627</v>
      </c>
      <c r="N140" s="19"/>
      <c r="O140" s="19"/>
      <c r="P140" s="19"/>
      <c r="Q140" s="19"/>
      <c r="R140" s="19"/>
      <c r="S140" s="19"/>
      <c r="T140" s="19"/>
      <c r="U140" s="19"/>
    </row>
    <row r="141" customFormat="false" ht="12.75" hidden="false" customHeight="false" outlineLevel="0" collapsed="false">
      <c r="A141" s="14" t="s">
        <v>18</v>
      </c>
      <c r="B141" s="16"/>
      <c r="C141" s="17"/>
      <c r="D141" s="17"/>
      <c r="E141" s="17"/>
      <c r="F141" s="17"/>
      <c r="G141" s="17"/>
      <c r="H141" s="17"/>
      <c r="I141" s="18"/>
      <c r="J141" s="18"/>
      <c r="K141" s="17"/>
    </row>
    <row r="142" customFormat="false" ht="12.75" hidden="false" customHeight="false" outlineLevel="0" collapsed="false">
      <c r="A142" s="15" t="s">
        <v>7</v>
      </c>
      <c r="B142" s="16" t="n">
        <v>11.258537</v>
      </c>
      <c r="C142" s="17" t="n">
        <v>11.258537</v>
      </c>
      <c r="D142" s="17" t="n">
        <v>11.258537</v>
      </c>
      <c r="E142" s="17" t="n">
        <v>11.258537</v>
      </c>
      <c r="F142" s="17" t="n">
        <v>11.258537</v>
      </c>
      <c r="G142" s="17" t="n">
        <v>11.258537</v>
      </c>
      <c r="H142" s="17" t="n">
        <v>3399.077192</v>
      </c>
      <c r="I142" s="18" t="n">
        <v>3399.077192</v>
      </c>
      <c r="J142" s="18" t="n">
        <v>3399.077192</v>
      </c>
      <c r="K142" s="17" t="n">
        <v>6959.487428</v>
      </c>
      <c r="N142" s="19"/>
      <c r="O142" s="19"/>
      <c r="P142" s="19"/>
      <c r="Q142" s="19"/>
      <c r="R142" s="19"/>
      <c r="S142" s="19"/>
      <c r="T142" s="19"/>
      <c r="U142" s="19"/>
    </row>
    <row r="143" customFormat="false" ht="12.75" hidden="false" customHeight="false" outlineLevel="0" collapsed="false">
      <c r="A143" s="15" t="s">
        <v>8</v>
      </c>
      <c r="B143" s="16" t="n">
        <v>0</v>
      </c>
      <c r="C143" s="16" t="n">
        <v>0</v>
      </c>
      <c r="D143" s="20" t="n">
        <v>2000</v>
      </c>
      <c r="E143" s="20" t="n">
        <v>2000</v>
      </c>
      <c r="F143" s="20" t="n">
        <v>2000</v>
      </c>
      <c r="G143" s="20" t="n">
        <v>2000</v>
      </c>
      <c r="H143" s="20" t="n">
        <v>2000</v>
      </c>
      <c r="I143" s="18" t="n">
        <v>2000</v>
      </c>
      <c r="J143" s="18" t="n">
        <v>2000</v>
      </c>
      <c r="K143" s="17" t="n">
        <v>0</v>
      </c>
      <c r="M143" s="12"/>
      <c r="N143" s="19"/>
      <c r="O143" s="19"/>
      <c r="P143" s="19"/>
      <c r="Q143" s="19"/>
      <c r="R143" s="19"/>
      <c r="S143" s="19"/>
      <c r="T143" s="19"/>
      <c r="U143" s="19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</row>
    <row r="144" customFormat="false" ht="12.75" hidden="false" customHeight="false" outlineLevel="0" collapsed="false">
      <c r="A144" s="15" t="s">
        <v>9</v>
      </c>
      <c r="B144" s="16" t="n">
        <v>0.012907</v>
      </c>
      <c r="C144" s="17" t="n">
        <v>0.012907</v>
      </c>
      <c r="D144" s="17" t="n">
        <v>0.012907</v>
      </c>
      <c r="E144" s="17" t="n">
        <v>0.012907</v>
      </c>
      <c r="F144" s="17" t="n">
        <v>0.012907</v>
      </c>
      <c r="G144" s="17" t="n">
        <v>0.012907</v>
      </c>
      <c r="H144" s="17" t="n">
        <v>0.034647</v>
      </c>
      <c r="I144" s="18" t="n">
        <v>0.034647</v>
      </c>
      <c r="J144" s="18" t="n">
        <v>0.034647</v>
      </c>
      <c r="K144" s="17" t="n">
        <v>0.044661</v>
      </c>
      <c r="N144" s="19"/>
      <c r="O144" s="19"/>
      <c r="P144" s="19"/>
      <c r="Q144" s="19"/>
      <c r="R144" s="19"/>
      <c r="S144" s="19"/>
      <c r="T144" s="19"/>
      <c r="U144" s="19"/>
    </row>
    <row r="145" customFormat="false" ht="12.75" hidden="false" customHeight="false" outlineLevel="0" collapsed="false">
      <c r="A145" s="14" t="s">
        <v>19</v>
      </c>
      <c r="B145" s="16"/>
      <c r="C145" s="17"/>
      <c r="D145" s="17"/>
      <c r="E145" s="17"/>
      <c r="F145" s="17"/>
      <c r="G145" s="17"/>
      <c r="H145" s="17"/>
      <c r="I145" s="18"/>
      <c r="J145" s="18"/>
      <c r="K145" s="17"/>
    </row>
    <row r="146" customFormat="false" ht="12.75" hidden="false" customHeight="false" outlineLevel="0" collapsed="false">
      <c r="A146" s="15" t="s">
        <v>7</v>
      </c>
      <c r="B146" s="16" t="n">
        <v>11.258537</v>
      </c>
      <c r="C146" s="17" t="n">
        <v>11.258537</v>
      </c>
      <c r="D146" s="17" t="n">
        <v>11.258537</v>
      </c>
      <c r="E146" s="17" t="n">
        <v>11.258537</v>
      </c>
      <c r="F146" s="17" t="n">
        <v>11.258537</v>
      </c>
      <c r="G146" s="17" t="n">
        <v>11.258537</v>
      </c>
      <c r="H146" s="17" t="n">
        <v>3399.077192</v>
      </c>
      <c r="I146" s="18" t="n">
        <v>3399.077192</v>
      </c>
      <c r="J146" s="18" t="n">
        <v>3399.077192</v>
      </c>
      <c r="K146" s="17" t="n">
        <v>6959.487428</v>
      </c>
      <c r="N146" s="19"/>
      <c r="O146" s="19"/>
      <c r="P146" s="19"/>
      <c r="Q146" s="19"/>
      <c r="R146" s="19"/>
      <c r="S146" s="19"/>
      <c r="T146" s="19"/>
      <c r="U146" s="19"/>
    </row>
    <row r="147" customFormat="false" ht="12.75" hidden="false" customHeight="false" outlineLevel="0" collapsed="false">
      <c r="A147" s="15" t="s">
        <v>8</v>
      </c>
      <c r="B147" s="16" t="n">
        <v>0</v>
      </c>
      <c r="C147" s="16" t="n">
        <v>0</v>
      </c>
      <c r="D147" s="20" t="n">
        <v>2000</v>
      </c>
      <c r="E147" s="20" t="n">
        <v>2000</v>
      </c>
      <c r="F147" s="20" t="n">
        <v>2000</v>
      </c>
      <c r="G147" s="20" t="n">
        <v>2000</v>
      </c>
      <c r="H147" s="20" t="n">
        <v>2000</v>
      </c>
      <c r="I147" s="18" t="n">
        <v>2000</v>
      </c>
      <c r="J147" s="18" t="n">
        <v>2000</v>
      </c>
      <c r="K147" s="17" t="n">
        <v>0</v>
      </c>
      <c r="M147" s="12"/>
      <c r="N147" s="19"/>
      <c r="O147" s="19"/>
      <c r="P147" s="19"/>
      <c r="Q147" s="19"/>
      <c r="R147" s="19"/>
      <c r="S147" s="19"/>
      <c r="T147" s="19"/>
      <c r="U147" s="19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</row>
    <row r="148" customFormat="false" ht="12.75" hidden="false" customHeight="false" outlineLevel="0" collapsed="false">
      <c r="A148" s="15" t="s">
        <v>9</v>
      </c>
      <c r="B148" s="16" t="n">
        <v>0.001411</v>
      </c>
      <c r="C148" s="17" t="n">
        <v>0.001411</v>
      </c>
      <c r="D148" s="17" t="n">
        <v>0.001411</v>
      </c>
      <c r="E148" s="17" t="n">
        <v>0.001411</v>
      </c>
      <c r="F148" s="17" t="n">
        <v>0.001411</v>
      </c>
      <c r="G148" s="17" t="n">
        <v>0.001411</v>
      </c>
      <c r="H148" s="17" t="n">
        <v>0.003787</v>
      </c>
      <c r="I148" s="18" t="n">
        <v>0.003787</v>
      </c>
      <c r="J148" s="18" t="n">
        <v>0.003787</v>
      </c>
      <c r="K148" s="17" t="n">
        <v>0.004881</v>
      </c>
      <c r="N148" s="19"/>
      <c r="O148" s="19"/>
      <c r="P148" s="19"/>
      <c r="Q148" s="19"/>
      <c r="R148" s="19"/>
      <c r="S148" s="19"/>
      <c r="T148" s="19"/>
      <c r="U148" s="19"/>
    </row>
    <row r="149" customFormat="false" ht="12.75" hidden="false" customHeight="false" outlineLevel="0" collapsed="false">
      <c r="A149" s="15" t="s">
        <v>15</v>
      </c>
      <c r="B149" s="16" t="n">
        <v>0.223748</v>
      </c>
      <c r="C149" s="17" t="n">
        <v>0.223748</v>
      </c>
      <c r="D149" s="17" t="n">
        <v>0.223748</v>
      </c>
      <c r="E149" s="17" t="n">
        <v>0.223748</v>
      </c>
      <c r="F149" s="17" t="n">
        <v>0.223748</v>
      </c>
      <c r="G149" s="17" t="n">
        <v>0.223748</v>
      </c>
      <c r="H149" s="17" t="n">
        <v>0.600634</v>
      </c>
      <c r="I149" s="18" t="n">
        <v>0.600634</v>
      </c>
      <c r="J149" s="18" t="n">
        <v>0.600634</v>
      </c>
      <c r="K149" s="17" t="n">
        <v>0.774226</v>
      </c>
      <c r="N149" s="19"/>
      <c r="O149" s="19"/>
      <c r="P149" s="19"/>
      <c r="Q149" s="19"/>
      <c r="R149" s="19"/>
      <c r="S149" s="19"/>
      <c r="T149" s="19"/>
      <c r="U149" s="19"/>
    </row>
    <row r="150" customFormat="false" ht="12.75" hidden="false" customHeight="false" outlineLevel="0" collapsed="false">
      <c r="A150" s="14" t="s">
        <v>20</v>
      </c>
      <c r="B150" s="16"/>
      <c r="C150" s="17"/>
      <c r="D150" s="17"/>
      <c r="E150" s="17"/>
      <c r="F150" s="17"/>
      <c r="G150" s="17"/>
      <c r="H150" s="17"/>
      <c r="I150" s="17"/>
      <c r="J150" s="17"/>
      <c r="K150" s="17"/>
    </row>
    <row r="151" customFormat="false" ht="12.75" hidden="false" customHeight="false" outlineLevel="0" collapsed="false">
      <c r="A151" s="15" t="s">
        <v>7</v>
      </c>
      <c r="B151" s="16" t="n">
        <v>13.394247</v>
      </c>
      <c r="C151" s="17" t="n">
        <v>13.394247</v>
      </c>
      <c r="D151" s="17" t="n">
        <v>13.394247</v>
      </c>
      <c r="E151" s="17" t="n">
        <v>13.394247</v>
      </c>
      <c r="F151" s="17" t="n">
        <v>13.394247</v>
      </c>
      <c r="G151" s="17" t="n">
        <v>13.394247</v>
      </c>
      <c r="H151" s="17" t="n">
        <v>1718.723286</v>
      </c>
      <c r="I151" s="18" t="n">
        <v>1718.723286</v>
      </c>
      <c r="J151" s="18" t="n">
        <v>1718.723286</v>
      </c>
      <c r="K151" s="17" t="n">
        <v>2215.458804</v>
      </c>
      <c r="N151" s="19"/>
      <c r="O151" s="19"/>
      <c r="P151" s="19"/>
      <c r="Q151" s="19"/>
      <c r="R151" s="19"/>
      <c r="S151" s="19"/>
      <c r="T151" s="19"/>
      <c r="U151" s="19"/>
    </row>
    <row r="152" customFormat="false" ht="12.75" hidden="false" customHeight="false" outlineLevel="0" collapsed="false">
      <c r="A152" s="15" t="s">
        <v>9</v>
      </c>
      <c r="B152" s="16" t="n">
        <v>0.016395</v>
      </c>
      <c r="C152" s="17" t="n">
        <v>0.016395</v>
      </c>
      <c r="D152" s="17" t="n">
        <v>0.016395</v>
      </c>
      <c r="E152" s="17" t="n">
        <v>0.016395</v>
      </c>
      <c r="F152" s="17" t="n">
        <v>0.016395</v>
      </c>
      <c r="G152" s="17" t="n">
        <v>0.016395</v>
      </c>
      <c r="H152" s="17" t="n">
        <v>0.04401</v>
      </c>
      <c r="I152" s="17" t="n">
        <v>3.39983238244373</v>
      </c>
      <c r="J152" s="17" t="n">
        <v>2.6626088168035</v>
      </c>
      <c r="K152" s="17" t="n">
        <v>3.059819</v>
      </c>
      <c r="N152" s="19"/>
      <c r="O152" s="19"/>
      <c r="P152" s="19"/>
      <c r="Q152" s="19"/>
      <c r="R152" s="19"/>
      <c r="S152" s="19"/>
      <c r="T152" s="19"/>
      <c r="U152" s="19"/>
    </row>
    <row r="153" customFormat="false" ht="12.75" hidden="false" customHeight="false" outlineLevel="0" collapsed="false">
      <c r="A153" s="14" t="s">
        <v>21</v>
      </c>
      <c r="B153" s="16"/>
      <c r="C153" s="17"/>
      <c r="D153" s="17"/>
      <c r="E153" s="17"/>
      <c r="F153" s="17"/>
      <c r="G153" s="17"/>
      <c r="H153" s="17"/>
      <c r="I153" s="17"/>
      <c r="J153" s="17"/>
      <c r="K153" s="17"/>
    </row>
    <row r="154" customFormat="false" ht="12.75" hidden="false" customHeight="false" outlineLevel="0" collapsed="false">
      <c r="A154" s="15" t="s">
        <v>7</v>
      </c>
      <c r="B154" s="16" t="n">
        <v>13.394247</v>
      </c>
      <c r="C154" s="17" t="n">
        <v>13.394247</v>
      </c>
      <c r="D154" s="17" t="n">
        <v>13.394247</v>
      </c>
      <c r="E154" s="17" t="n">
        <v>13.394247</v>
      </c>
      <c r="F154" s="17" t="n">
        <v>13.394247</v>
      </c>
      <c r="G154" s="17" t="n">
        <v>13.394247</v>
      </c>
      <c r="H154" s="17" t="n">
        <v>1718.723286</v>
      </c>
      <c r="I154" s="18" t="n">
        <v>1718.723286</v>
      </c>
      <c r="J154" s="18" t="n">
        <v>1718.723286</v>
      </c>
      <c r="K154" s="17" t="n">
        <v>2215.458804</v>
      </c>
      <c r="N154" s="19"/>
      <c r="O154" s="19"/>
      <c r="P154" s="19"/>
      <c r="Q154" s="19"/>
      <c r="R154" s="19"/>
      <c r="S154" s="19"/>
      <c r="T154" s="19"/>
      <c r="U154" s="19"/>
    </row>
    <row r="155" customFormat="false" ht="12.75" hidden="false" customHeight="false" outlineLevel="0" collapsed="false">
      <c r="A155" s="15" t="s">
        <v>9</v>
      </c>
      <c r="B155" s="16" t="n">
        <v>0.001673</v>
      </c>
      <c r="C155" s="17" t="n">
        <v>0.001673</v>
      </c>
      <c r="D155" s="17" t="n">
        <v>0.001673</v>
      </c>
      <c r="E155" s="17" t="n">
        <v>0.001673</v>
      </c>
      <c r="F155" s="17" t="n">
        <v>0.001673</v>
      </c>
      <c r="G155" s="17" t="n">
        <v>0.001673</v>
      </c>
      <c r="H155" s="17" t="n">
        <v>0.004492</v>
      </c>
      <c r="I155" s="17" t="n">
        <v>3.36031414861141</v>
      </c>
      <c r="J155" s="17" t="n">
        <v>2.69959058297118</v>
      </c>
      <c r="K155" s="17" t="n">
        <v>3.134531</v>
      </c>
      <c r="N155" s="19"/>
      <c r="O155" s="19"/>
      <c r="P155" s="19"/>
      <c r="Q155" s="19"/>
      <c r="R155" s="19"/>
      <c r="S155" s="19"/>
      <c r="T155" s="19"/>
      <c r="U155" s="19"/>
    </row>
    <row r="156" customFormat="false" ht="12.75" hidden="false" customHeight="false" outlineLevel="0" collapsed="false">
      <c r="A156" s="15" t="s">
        <v>15</v>
      </c>
      <c r="B156" s="16" t="n">
        <v>0.447764</v>
      </c>
      <c r="C156" s="17" t="n">
        <v>0.447764</v>
      </c>
      <c r="D156" s="17" t="n">
        <v>0.447764</v>
      </c>
      <c r="E156" s="17" t="n">
        <v>0.447764</v>
      </c>
      <c r="F156" s="17" t="n">
        <v>0.447764</v>
      </c>
      <c r="G156" s="17" t="n">
        <v>0.447764</v>
      </c>
      <c r="H156" s="17" t="n">
        <v>1.20199</v>
      </c>
      <c r="I156" s="18" t="n">
        <v>1.20199</v>
      </c>
      <c r="J156" s="18" t="n">
        <v>1.20199</v>
      </c>
      <c r="K156" s="17" t="n">
        <v>1.549382</v>
      </c>
      <c r="N156" s="19"/>
      <c r="O156" s="19"/>
      <c r="P156" s="19"/>
      <c r="Q156" s="19"/>
      <c r="R156" s="19"/>
      <c r="S156" s="19"/>
      <c r="T156" s="19"/>
      <c r="U156" s="19"/>
    </row>
    <row r="157" customFormat="false" ht="12.75" hidden="false" customHeight="false" outlineLevel="0" collapsed="false">
      <c r="B157" s="16"/>
      <c r="C157" s="17"/>
      <c r="D157" s="17"/>
      <c r="E157" s="17"/>
      <c r="F157" s="17"/>
      <c r="G157" s="17"/>
      <c r="H157" s="17"/>
      <c r="I157" s="17"/>
      <c r="J157" s="17"/>
      <c r="K157" s="17"/>
    </row>
    <row r="158" customFormat="false" ht="12.75" hidden="false" customHeight="false" outlineLevel="0" collapsed="false">
      <c r="A158" s="23" t="s">
        <v>22</v>
      </c>
      <c r="B158" s="16"/>
      <c r="C158" s="17"/>
      <c r="D158" s="17"/>
      <c r="E158" s="17"/>
      <c r="F158" s="17"/>
      <c r="G158" s="17"/>
      <c r="H158" s="17"/>
      <c r="I158" s="17"/>
      <c r="J158" s="17"/>
      <c r="K158" s="17"/>
    </row>
    <row r="159" customFormat="false" ht="12.75" hidden="false" customHeight="false" outlineLevel="0" collapsed="false">
      <c r="A159" s="1" t="s">
        <v>46</v>
      </c>
      <c r="B159" s="16"/>
      <c r="C159" s="17"/>
      <c r="D159" s="17"/>
      <c r="E159" s="17"/>
      <c r="F159" s="17"/>
      <c r="G159" s="17"/>
      <c r="H159" s="17"/>
      <c r="I159" s="17"/>
      <c r="J159" s="17"/>
      <c r="K159" s="17"/>
    </row>
    <row r="160" customFormat="false" ht="12.75" hidden="false" customHeight="false" outlineLevel="0" collapsed="false">
      <c r="A160" s="24" t="s">
        <v>24</v>
      </c>
      <c r="B160" s="16"/>
      <c r="C160" s="17"/>
      <c r="D160" s="17"/>
      <c r="E160" s="17"/>
      <c r="F160" s="17"/>
      <c r="G160" s="17"/>
      <c r="H160" s="17"/>
      <c r="I160" s="17"/>
      <c r="J160" s="17"/>
      <c r="K160" s="17"/>
    </row>
    <row r="161" customFormat="false" ht="12.75" hidden="false" customHeight="false" outlineLevel="0" collapsed="false">
      <c r="B161" s="16"/>
      <c r="C161" s="17"/>
      <c r="D161" s="17"/>
      <c r="E161" s="17"/>
      <c r="F161" s="17"/>
      <c r="G161" s="17"/>
      <c r="H161" s="17"/>
      <c r="I161" s="17"/>
      <c r="J161" s="17"/>
      <c r="K161" s="17"/>
    </row>
    <row r="162" customFormat="false" ht="12.75" hidden="false" customHeight="false" outlineLevel="0" collapsed="false">
      <c r="A162" s="1" t="s">
        <v>25</v>
      </c>
      <c r="B162" s="16" t="n">
        <v>0</v>
      </c>
      <c r="C162" s="17" t="n">
        <v>0</v>
      </c>
      <c r="D162" s="17" t="n">
        <v>0</v>
      </c>
      <c r="E162" s="17" t="n">
        <v>0</v>
      </c>
      <c r="F162" s="17" t="n">
        <v>0</v>
      </c>
      <c r="G162" s="17" t="n">
        <v>0</v>
      </c>
      <c r="H162" s="17" t="n">
        <v>0</v>
      </c>
      <c r="I162" s="17" t="n">
        <v>3.163</v>
      </c>
      <c r="J162" s="17" t="n">
        <v>2.4913345222406</v>
      </c>
      <c r="K162" s="17" t="n">
        <v>2.885668</v>
      </c>
      <c r="N162" s="19"/>
      <c r="O162" s="19"/>
      <c r="P162" s="19"/>
      <c r="Q162" s="19"/>
      <c r="R162" s="19"/>
      <c r="S162" s="19"/>
      <c r="T162" s="19"/>
      <c r="U162" s="19"/>
    </row>
    <row r="163" customFormat="false" ht="12.75" hidden="false" customHeight="false" outlineLevel="0" collapsed="false">
      <c r="A163" s="1" t="s">
        <v>26</v>
      </c>
      <c r="B163" s="16" t="n">
        <v>0</v>
      </c>
      <c r="C163" s="17" t="n">
        <v>0</v>
      </c>
      <c r="D163" s="17" t="n">
        <v>0</v>
      </c>
      <c r="E163" s="17" t="n">
        <v>0</v>
      </c>
      <c r="F163" s="17" t="n">
        <v>0</v>
      </c>
      <c r="G163" s="17" t="n">
        <v>0</v>
      </c>
      <c r="H163" s="17" t="n">
        <v>0</v>
      </c>
      <c r="I163" s="17" t="n">
        <v>0.11632197034971</v>
      </c>
      <c r="J163" s="17" t="n">
        <v>0.127263882468881</v>
      </c>
      <c r="K163" s="17" t="n">
        <v>0.117421</v>
      </c>
      <c r="N163" s="19"/>
      <c r="O163" s="19"/>
      <c r="P163" s="19"/>
      <c r="Q163" s="19"/>
      <c r="R163" s="19"/>
      <c r="S163" s="19"/>
      <c r="T163" s="19"/>
      <c r="U163" s="19"/>
    </row>
    <row r="164" customFormat="false" ht="12.75" hidden="false" customHeight="false" outlineLevel="0" collapsed="false">
      <c r="A164" s="1" t="s">
        <v>27</v>
      </c>
      <c r="B164" s="16" t="n">
        <v>0</v>
      </c>
      <c r="C164" s="17" t="n">
        <v>0</v>
      </c>
      <c r="D164" s="17" t="n">
        <v>0</v>
      </c>
      <c r="E164" s="17" t="n">
        <v>0</v>
      </c>
      <c r="F164" s="17" t="n">
        <v>0</v>
      </c>
      <c r="G164" s="17" t="n">
        <v>0</v>
      </c>
      <c r="H164" s="17" t="n">
        <v>0</v>
      </c>
      <c r="I164" s="17" t="n">
        <v>0.0765</v>
      </c>
      <c r="J164" s="17" t="n">
        <v>0.0765</v>
      </c>
      <c r="K164" s="17" t="n">
        <v>0.125651082812386</v>
      </c>
      <c r="N164" s="19"/>
      <c r="O164" s="19"/>
      <c r="P164" s="19"/>
      <c r="Q164" s="19"/>
      <c r="R164" s="19"/>
      <c r="S164" s="19"/>
      <c r="T164" s="19"/>
      <c r="U164" s="19"/>
    </row>
    <row r="165" customFormat="false" ht="12.75" hidden="false" customHeight="false" outlineLevel="0" collapsed="false">
      <c r="B165" s="23"/>
      <c r="I165" s="17"/>
    </row>
    <row r="166" customFormat="false" ht="12.75" hidden="false" customHeight="false" outlineLevel="0" collapsed="false">
      <c r="A166" s="4" t="s">
        <v>44</v>
      </c>
      <c r="B166" s="23"/>
      <c r="I166" s="25"/>
      <c r="J166" s="25"/>
      <c r="K166" s="25"/>
    </row>
    <row r="167" customFormat="false" ht="12.75" hidden="false" customHeight="false" outlineLevel="0" collapsed="false">
      <c r="A167" s="5" t="s">
        <v>91</v>
      </c>
      <c r="B167" s="23"/>
    </row>
    <row r="168" customFormat="false" ht="12.75" hidden="false" customHeight="false" outlineLevel="0" collapsed="false">
      <c r="A168" s="55"/>
      <c r="B168" s="23"/>
    </row>
    <row r="169" customFormat="false" ht="13.5" hidden="false" customHeight="false" outlineLevel="0" collapsed="false">
      <c r="A169" s="7" t="s">
        <v>4</v>
      </c>
      <c r="B169" s="8" t="n">
        <v>39692</v>
      </c>
      <c r="C169" s="8" t="n">
        <v>39753</v>
      </c>
      <c r="D169" s="8" t="n">
        <v>41730</v>
      </c>
      <c r="E169" s="8" t="n">
        <v>41791</v>
      </c>
      <c r="F169" s="8" t="n">
        <v>41852</v>
      </c>
      <c r="G169" s="8" t="n">
        <v>42125</v>
      </c>
      <c r="H169" s="8" t="n">
        <v>42461</v>
      </c>
      <c r="I169" s="8" t="n">
        <v>42491</v>
      </c>
      <c r="J169" s="8" t="n">
        <v>42644</v>
      </c>
      <c r="K169" s="8" t="s">
        <v>5</v>
      </c>
    </row>
    <row r="170" customFormat="false" ht="13.5" hidden="false" customHeight="false" outlineLevel="0" collapsed="false">
      <c r="A170" s="67"/>
      <c r="B170" s="56"/>
    </row>
    <row r="171" customFormat="false" ht="12.75" hidden="false" customHeight="false" outlineLevel="0" collapsed="false">
      <c r="A171" s="14" t="s">
        <v>6</v>
      </c>
      <c r="B171" s="56"/>
    </row>
    <row r="172" customFormat="false" ht="12.75" hidden="false" customHeight="false" outlineLevel="0" collapsed="false">
      <c r="A172" s="15" t="s">
        <v>7</v>
      </c>
      <c r="B172" s="16" t="n">
        <v>10.75665</v>
      </c>
      <c r="C172" s="17" t="n">
        <v>10.75665</v>
      </c>
      <c r="D172" s="17" t="n">
        <v>10.75665</v>
      </c>
      <c r="E172" s="17" t="n">
        <v>10.75665</v>
      </c>
      <c r="F172" s="17" t="n">
        <v>10.75665</v>
      </c>
      <c r="G172" s="17" t="n">
        <v>10.75665</v>
      </c>
      <c r="H172" s="17" t="n">
        <v>1713.302678</v>
      </c>
      <c r="I172" s="18" t="n">
        <v>1713.302678</v>
      </c>
      <c r="J172" s="18" t="n">
        <v>1713.302678</v>
      </c>
      <c r="K172" s="17" t="n">
        <v>3497.485812</v>
      </c>
      <c r="N172" s="19"/>
      <c r="O172" s="19"/>
      <c r="P172" s="19"/>
      <c r="Q172" s="19"/>
      <c r="R172" s="19"/>
      <c r="S172" s="19"/>
      <c r="T172" s="19"/>
      <c r="U172" s="19"/>
    </row>
    <row r="173" customFormat="false" ht="12.75" hidden="false" customHeight="false" outlineLevel="0" collapsed="false">
      <c r="A173" s="15" t="s">
        <v>8</v>
      </c>
      <c r="B173" s="16" t="n">
        <v>0</v>
      </c>
      <c r="C173" s="16" t="n">
        <v>0</v>
      </c>
      <c r="D173" s="20" t="n">
        <v>1000</v>
      </c>
      <c r="E173" s="20" t="n">
        <v>1000</v>
      </c>
      <c r="F173" s="20" t="n">
        <v>1000</v>
      </c>
      <c r="G173" s="20" t="n">
        <v>1000</v>
      </c>
      <c r="H173" s="20" t="n">
        <v>1000</v>
      </c>
      <c r="I173" s="18" t="n">
        <v>1000</v>
      </c>
      <c r="J173" s="18" t="n">
        <v>1000</v>
      </c>
      <c r="K173" s="17" t="n">
        <v>0</v>
      </c>
      <c r="M173" s="12"/>
      <c r="N173" s="19"/>
      <c r="O173" s="19"/>
      <c r="P173" s="19"/>
      <c r="Q173" s="19"/>
      <c r="R173" s="19"/>
      <c r="S173" s="19"/>
      <c r="T173" s="19"/>
      <c r="U173" s="19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</row>
    <row r="174" customFormat="false" ht="12.75" hidden="false" customHeight="false" outlineLevel="0" collapsed="false">
      <c r="A174" s="15" t="s">
        <v>9</v>
      </c>
      <c r="B174" s="16"/>
      <c r="C174" s="17"/>
      <c r="D174" s="17"/>
      <c r="E174" s="17"/>
      <c r="F174" s="17"/>
      <c r="G174" s="17"/>
      <c r="H174" s="17"/>
      <c r="I174" s="18"/>
      <c r="J174" s="18"/>
      <c r="K174" s="17"/>
    </row>
    <row r="175" customFormat="false" ht="12.75" hidden="false" customHeight="false" outlineLevel="0" collapsed="false">
      <c r="A175" s="21" t="s">
        <v>10</v>
      </c>
      <c r="B175" s="16" t="n">
        <v>0.043041</v>
      </c>
      <c r="C175" s="17" t="n">
        <v>0.043041</v>
      </c>
      <c r="D175" s="17" t="n">
        <v>0.043041</v>
      </c>
      <c r="E175" s="17" t="n">
        <v>0.043041</v>
      </c>
      <c r="F175" s="17" t="n">
        <v>0.043041</v>
      </c>
      <c r="G175" s="17" t="n">
        <v>0.043041</v>
      </c>
      <c r="H175" s="17" t="n">
        <v>0.115542</v>
      </c>
      <c r="I175" s="18" t="n">
        <v>0.115542</v>
      </c>
      <c r="J175" s="18" t="n">
        <v>0.115542</v>
      </c>
      <c r="K175" s="17" t="n">
        <v>0.148935</v>
      </c>
      <c r="N175" s="19"/>
      <c r="O175" s="19"/>
      <c r="P175" s="19"/>
      <c r="Q175" s="19"/>
      <c r="R175" s="19"/>
      <c r="S175" s="19"/>
      <c r="T175" s="19"/>
      <c r="U175" s="19"/>
    </row>
    <row r="176" customFormat="false" ht="12.75" hidden="false" customHeight="false" outlineLevel="0" collapsed="false">
      <c r="A176" s="22" t="s">
        <v>11</v>
      </c>
      <c r="B176" s="16" t="n">
        <v>0.037171</v>
      </c>
      <c r="C176" s="17" t="n">
        <v>0.037171</v>
      </c>
      <c r="D176" s="17" t="n">
        <v>0.037171</v>
      </c>
      <c r="E176" s="17" t="n">
        <v>0.037171</v>
      </c>
      <c r="F176" s="17" t="n">
        <v>0.037171</v>
      </c>
      <c r="G176" s="17" t="n">
        <v>0.037171</v>
      </c>
      <c r="H176" s="17" t="n">
        <v>0.099784</v>
      </c>
      <c r="I176" s="18" t="n">
        <v>0.099784</v>
      </c>
      <c r="J176" s="18" t="n">
        <v>0.099784</v>
      </c>
      <c r="K176" s="17" t="n">
        <v>0.128623</v>
      </c>
      <c r="N176" s="19"/>
      <c r="O176" s="19"/>
      <c r="P176" s="19"/>
      <c r="Q176" s="19"/>
      <c r="R176" s="19"/>
      <c r="S176" s="19"/>
      <c r="T176" s="19"/>
      <c r="U176" s="19"/>
    </row>
    <row r="177" customFormat="false" ht="12.75" hidden="false" customHeight="false" outlineLevel="0" collapsed="false">
      <c r="A177" s="21" t="n">
        <v>9001</v>
      </c>
      <c r="B177" s="16" t="n">
        <v>0.031306</v>
      </c>
      <c r="C177" s="17" t="n">
        <v>0.031306</v>
      </c>
      <c r="D177" s="17" t="n">
        <v>0.031306</v>
      </c>
      <c r="E177" s="17" t="n">
        <v>0.031306</v>
      </c>
      <c r="F177" s="17" t="n">
        <v>0.031306</v>
      </c>
      <c r="G177" s="17" t="n">
        <v>0.031306</v>
      </c>
      <c r="H177" s="17" t="n">
        <v>0.08404</v>
      </c>
      <c r="I177" s="18" t="n">
        <v>0.08404</v>
      </c>
      <c r="J177" s="18" t="n">
        <v>0.08404</v>
      </c>
      <c r="K177" s="17" t="n">
        <v>0.108329</v>
      </c>
      <c r="N177" s="19"/>
      <c r="O177" s="19"/>
      <c r="P177" s="19"/>
      <c r="Q177" s="19"/>
      <c r="R177" s="19"/>
      <c r="S177" s="19"/>
      <c r="T177" s="19"/>
      <c r="U177" s="19"/>
    </row>
    <row r="178" customFormat="false" ht="12.75" hidden="false" customHeight="false" outlineLevel="0" collapsed="false">
      <c r="A178" s="15" t="s">
        <v>12</v>
      </c>
      <c r="B178" s="16" t="n">
        <v>10.75665</v>
      </c>
      <c r="C178" s="17" t="n">
        <v>10.75665</v>
      </c>
      <c r="D178" s="17" t="n">
        <v>10.75665</v>
      </c>
      <c r="E178" s="17" t="n">
        <v>10.75665</v>
      </c>
      <c r="F178" s="17" t="n">
        <v>10.75665</v>
      </c>
      <c r="G178" s="17" t="n">
        <v>10.75665</v>
      </c>
      <c r="H178" s="17" t="n">
        <v>1713.302678</v>
      </c>
      <c r="I178" s="18" t="n">
        <v>1713.302678</v>
      </c>
      <c r="J178" s="18" t="n">
        <v>1713.302678</v>
      </c>
      <c r="K178" s="17" t="n">
        <v>0</v>
      </c>
      <c r="N178" s="19"/>
      <c r="O178" s="19"/>
      <c r="P178" s="19"/>
      <c r="Q178" s="19"/>
      <c r="R178" s="19"/>
      <c r="S178" s="19"/>
      <c r="T178" s="19"/>
      <c r="U178" s="19"/>
    </row>
    <row r="179" customFormat="false" ht="12.75" hidden="false" customHeight="false" outlineLevel="0" collapsed="false">
      <c r="A179" s="14" t="s">
        <v>13</v>
      </c>
      <c r="B179" s="16"/>
      <c r="C179" s="17"/>
      <c r="D179" s="17"/>
      <c r="E179" s="17"/>
      <c r="F179" s="17"/>
      <c r="G179" s="17"/>
      <c r="H179" s="17"/>
      <c r="I179" s="18"/>
      <c r="J179" s="18"/>
      <c r="K179" s="17"/>
    </row>
    <row r="180" customFormat="false" ht="12.75" hidden="false" customHeight="false" outlineLevel="0" collapsed="false">
      <c r="A180" s="15" t="s">
        <v>7</v>
      </c>
      <c r="B180" s="16" t="n">
        <v>10.75665</v>
      </c>
      <c r="C180" s="17" t="n">
        <v>10.75665</v>
      </c>
      <c r="D180" s="17" t="n">
        <v>10.75665</v>
      </c>
      <c r="E180" s="17" t="n">
        <v>10.75665</v>
      </c>
      <c r="F180" s="17" t="n">
        <v>10.75665</v>
      </c>
      <c r="G180" s="17" t="n">
        <v>10.75665</v>
      </c>
      <c r="H180" s="17" t="n">
        <v>1713.302678</v>
      </c>
      <c r="I180" s="18" t="n">
        <v>1713.302678</v>
      </c>
      <c r="J180" s="18" t="n">
        <v>1713.302678</v>
      </c>
      <c r="K180" s="17" t="n">
        <v>3497.485812</v>
      </c>
      <c r="N180" s="19"/>
      <c r="O180" s="19"/>
      <c r="P180" s="19"/>
      <c r="Q180" s="19"/>
      <c r="R180" s="19"/>
      <c r="S180" s="19"/>
      <c r="T180" s="19"/>
      <c r="U180" s="19"/>
    </row>
    <row r="181" customFormat="false" ht="12.75" hidden="false" customHeight="false" outlineLevel="0" collapsed="false">
      <c r="A181" s="15" t="s">
        <v>8</v>
      </c>
      <c r="B181" s="16" t="n">
        <v>0</v>
      </c>
      <c r="C181" s="16" t="n">
        <v>0</v>
      </c>
      <c r="D181" s="20" t="n">
        <v>1000</v>
      </c>
      <c r="E181" s="20" t="n">
        <v>1000</v>
      </c>
      <c r="F181" s="20" t="n">
        <v>1000</v>
      </c>
      <c r="G181" s="20" t="n">
        <v>1000</v>
      </c>
      <c r="H181" s="20" t="n">
        <v>1000</v>
      </c>
      <c r="I181" s="18" t="n">
        <v>1000</v>
      </c>
      <c r="J181" s="18" t="n">
        <v>1000</v>
      </c>
      <c r="K181" s="17" t="n">
        <v>0</v>
      </c>
      <c r="M181" s="12"/>
      <c r="N181" s="19"/>
      <c r="O181" s="19"/>
      <c r="P181" s="19"/>
      <c r="Q181" s="19"/>
      <c r="R181" s="19"/>
      <c r="S181" s="19"/>
      <c r="T181" s="19"/>
      <c r="U181" s="19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</row>
    <row r="182" customFormat="false" ht="12.75" hidden="false" customHeight="false" outlineLevel="0" collapsed="false">
      <c r="A182" s="15" t="s">
        <v>9</v>
      </c>
      <c r="B182" s="16"/>
      <c r="C182" s="17"/>
      <c r="D182" s="17"/>
      <c r="E182" s="17"/>
      <c r="F182" s="17"/>
      <c r="G182" s="17"/>
      <c r="H182" s="17"/>
      <c r="I182" s="18"/>
      <c r="J182" s="18"/>
      <c r="K182" s="17"/>
    </row>
    <row r="183" customFormat="false" ht="12.75" hidden="false" customHeight="false" outlineLevel="0" collapsed="false">
      <c r="A183" s="21" t="s">
        <v>14</v>
      </c>
      <c r="B183" s="16" t="n">
        <v>0.009236</v>
      </c>
      <c r="C183" s="17" t="n">
        <v>0.009236</v>
      </c>
      <c r="D183" s="17" t="n">
        <v>0.009236</v>
      </c>
      <c r="E183" s="17" t="n">
        <v>0.009236</v>
      </c>
      <c r="F183" s="17" t="n">
        <v>0.009236</v>
      </c>
      <c r="G183" s="17" t="n">
        <v>0.009236</v>
      </c>
      <c r="H183" s="17" t="n">
        <v>0.024795</v>
      </c>
      <c r="I183" s="18" t="n">
        <v>0.024795</v>
      </c>
      <c r="J183" s="18" t="n">
        <v>0.024795</v>
      </c>
      <c r="K183" s="17" t="n">
        <v>0.031961</v>
      </c>
      <c r="N183" s="19"/>
      <c r="O183" s="19"/>
      <c r="P183" s="19"/>
      <c r="Q183" s="19"/>
      <c r="R183" s="19"/>
      <c r="S183" s="19"/>
      <c r="T183" s="19"/>
      <c r="U183" s="19"/>
    </row>
    <row r="184" customFormat="false" ht="12.75" hidden="false" customHeight="false" outlineLevel="0" collapsed="false">
      <c r="A184" s="21" t="n">
        <v>5001</v>
      </c>
      <c r="B184" s="16" t="n">
        <v>0.005323</v>
      </c>
      <c r="C184" s="17" t="n">
        <v>0.005323</v>
      </c>
      <c r="D184" s="17" t="n">
        <v>0.005323</v>
      </c>
      <c r="E184" s="17" t="n">
        <v>0.005323</v>
      </c>
      <c r="F184" s="17" t="n">
        <v>0.005323</v>
      </c>
      <c r="G184" s="17" t="n">
        <v>0.005323</v>
      </c>
      <c r="H184" s="17" t="n">
        <v>0.01429</v>
      </c>
      <c r="I184" s="18" t="n">
        <v>0.01429</v>
      </c>
      <c r="J184" s="18" t="n">
        <v>0.01429</v>
      </c>
      <c r="K184" s="17" t="n">
        <v>0.018421</v>
      </c>
      <c r="N184" s="19"/>
      <c r="O184" s="19"/>
      <c r="P184" s="19"/>
      <c r="Q184" s="19"/>
      <c r="R184" s="19"/>
      <c r="S184" s="19"/>
      <c r="T184" s="19"/>
      <c r="U184" s="19"/>
    </row>
    <row r="185" customFormat="false" ht="12.75" hidden="false" customHeight="false" outlineLevel="0" collapsed="false">
      <c r="A185" s="15" t="s">
        <v>15</v>
      </c>
      <c r="B185" s="16" t="n">
        <v>0.809535</v>
      </c>
      <c r="C185" s="17" t="n">
        <v>0.809535</v>
      </c>
      <c r="D185" s="17" t="n">
        <v>0.809535</v>
      </c>
      <c r="E185" s="17" t="n">
        <v>0.809535</v>
      </c>
      <c r="F185" s="17" t="n">
        <v>0.809535</v>
      </c>
      <c r="G185" s="17" t="n">
        <v>0.809535</v>
      </c>
      <c r="H185" s="17" t="n">
        <v>2.173138</v>
      </c>
      <c r="I185" s="18" t="n">
        <v>2.173138</v>
      </c>
      <c r="J185" s="18" t="n">
        <v>2.173138</v>
      </c>
      <c r="K185" s="17" t="n">
        <v>2.801206</v>
      </c>
      <c r="N185" s="19"/>
      <c r="O185" s="19"/>
      <c r="P185" s="19"/>
      <c r="Q185" s="19"/>
      <c r="R185" s="19"/>
      <c r="S185" s="19"/>
      <c r="T185" s="19"/>
      <c r="U185" s="19"/>
    </row>
    <row r="186" customFormat="false" ht="12.75" hidden="false" customHeight="false" outlineLevel="0" collapsed="false">
      <c r="A186" s="14" t="s">
        <v>16</v>
      </c>
      <c r="B186" s="16"/>
      <c r="C186" s="17"/>
      <c r="D186" s="17"/>
      <c r="E186" s="17"/>
      <c r="F186" s="17"/>
      <c r="G186" s="17"/>
      <c r="H186" s="17"/>
      <c r="I186" s="18"/>
      <c r="J186" s="18"/>
      <c r="K186" s="17"/>
    </row>
    <row r="187" customFormat="false" ht="12.75" hidden="false" customHeight="false" outlineLevel="0" collapsed="false">
      <c r="A187" s="15" t="s">
        <v>7</v>
      </c>
      <c r="B187" s="16" t="n">
        <v>11.258537</v>
      </c>
      <c r="C187" s="17" t="n">
        <v>11.258537</v>
      </c>
      <c r="D187" s="17" t="n">
        <v>11.258537</v>
      </c>
      <c r="E187" s="17" t="n">
        <v>11.258537</v>
      </c>
      <c r="F187" s="17" t="n">
        <v>11.258537</v>
      </c>
      <c r="G187" s="17" t="n">
        <v>11.258537</v>
      </c>
      <c r="H187" s="17" t="n">
        <v>3399.077192</v>
      </c>
      <c r="I187" s="18" t="n">
        <v>3399.077192</v>
      </c>
      <c r="J187" s="18" t="n">
        <v>3399.077192</v>
      </c>
      <c r="K187" s="17" t="n">
        <v>6959.487428</v>
      </c>
      <c r="N187" s="19"/>
      <c r="O187" s="19"/>
      <c r="P187" s="19"/>
      <c r="Q187" s="19"/>
      <c r="R187" s="19"/>
      <c r="S187" s="19"/>
      <c r="T187" s="19"/>
      <c r="U187" s="19"/>
    </row>
    <row r="188" customFormat="false" ht="12.75" hidden="false" customHeight="false" outlineLevel="0" collapsed="false">
      <c r="A188" s="15" t="s">
        <v>8</v>
      </c>
      <c r="B188" s="16" t="n">
        <v>0</v>
      </c>
      <c r="C188" s="16" t="n">
        <v>0</v>
      </c>
      <c r="D188" s="20" t="n">
        <v>2000</v>
      </c>
      <c r="E188" s="20" t="n">
        <v>2000</v>
      </c>
      <c r="F188" s="20" t="n">
        <v>2000</v>
      </c>
      <c r="G188" s="20" t="n">
        <v>2000</v>
      </c>
      <c r="H188" s="20" t="n">
        <v>2000</v>
      </c>
      <c r="I188" s="18" t="n">
        <v>2000</v>
      </c>
      <c r="J188" s="18" t="n">
        <v>2000</v>
      </c>
      <c r="K188" s="17" t="n">
        <v>0</v>
      </c>
      <c r="M188" s="12"/>
      <c r="N188" s="19"/>
      <c r="O188" s="19"/>
      <c r="P188" s="19"/>
      <c r="Q188" s="19"/>
      <c r="R188" s="19"/>
      <c r="S188" s="19"/>
      <c r="T188" s="19"/>
      <c r="U188" s="19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</row>
    <row r="189" customFormat="false" ht="12.75" hidden="false" customHeight="false" outlineLevel="0" collapsed="false">
      <c r="A189" s="15" t="s">
        <v>9</v>
      </c>
      <c r="B189" s="16" t="n">
        <v>0.014067</v>
      </c>
      <c r="C189" s="17" t="n">
        <v>0.014067</v>
      </c>
      <c r="D189" s="17" t="n">
        <v>0.014067</v>
      </c>
      <c r="E189" s="17" t="n">
        <v>0.014067</v>
      </c>
      <c r="F189" s="17" t="n">
        <v>0.014067</v>
      </c>
      <c r="G189" s="17" t="n">
        <v>0.014067</v>
      </c>
      <c r="H189" s="17" t="n">
        <v>0.037763</v>
      </c>
      <c r="I189" s="18" t="n">
        <v>0.037763</v>
      </c>
      <c r="J189" s="18" t="n">
        <v>0.037763</v>
      </c>
      <c r="K189" s="17" t="n">
        <v>0.048677</v>
      </c>
      <c r="N189" s="19"/>
      <c r="O189" s="19"/>
      <c r="P189" s="19"/>
      <c r="Q189" s="19"/>
      <c r="R189" s="19"/>
      <c r="S189" s="19"/>
      <c r="T189" s="19"/>
      <c r="U189" s="19"/>
    </row>
    <row r="190" customFormat="false" ht="12.75" hidden="false" customHeight="false" outlineLevel="0" collapsed="false">
      <c r="A190" s="14" t="s">
        <v>17</v>
      </c>
      <c r="B190" s="16"/>
      <c r="C190" s="17"/>
      <c r="D190" s="17"/>
      <c r="E190" s="17"/>
      <c r="F190" s="17"/>
      <c r="G190" s="17"/>
      <c r="H190" s="17"/>
      <c r="I190" s="18"/>
      <c r="J190" s="18"/>
      <c r="K190" s="17"/>
    </row>
    <row r="191" customFormat="false" ht="12.75" hidden="false" customHeight="false" outlineLevel="0" collapsed="false">
      <c r="A191" s="15" t="s">
        <v>7</v>
      </c>
      <c r="B191" s="16" t="n">
        <v>11.258537</v>
      </c>
      <c r="C191" s="17" t="n">
        <v>11.258537</v>
      </c>
      <c r="D191" s="17" t="n">
        <v>11.258537</v>
      </c>
      <c r="E191" s="17" t="n">
        <v>11.258537</v>
      </c>
      <c r="F191" s="17" t="n">
        <v>11.258537</v>
      </c>
      <c r="G191" s="17" t="n">
        <v>11.258537</v>
      </c>
      <c r="H191" s="17" t="n">
        <v>3399.077192</v>
      </c>
      <c r="I191" s="18" t="n">
        <v>3399.077192</v>
      </c>
      <c r="J191" s="18" t="n">
        <v>3399.077192</v>
      </c>
      <c r="K191" s="17" t="n">
        <v>6959.487428</v>
      </c>
      <c r="N191" s="19"/>
      <c r="O191" s="19"/>
      <c r="P191" s="19"/>
      <c r="Q191" s="19"/>
      <c r="R191" s="19"/>
      <c r="S191" s="19"/>
      <c r="T191" s="19"/>
      <c r="U191" s="19"/>
    </row>
    <row r="192" customFormat="false" ht="12.75" hidden="false" customHeight="false" outlineLevel="0" collapsed="false">
      <c r="A192" s="15" t="s">
        <v>8</v>
      </c>
      <c r="B192" s="16" t="n">
        <v>0</v>
      </c>
      <c r="C192" s="16" t="n">
        <v>0</v>
      </c>
      <c r="D192" s="20" t="n">
        <v>2000</v>
      </c>
      <c r="E192" s="20" t="n">
        <v>2000</v>
      </c>
      <c r="F192" s="20" t="n">
        <v>2000</v>
      </c>
      <c r="G192" s="20" t="n">
        <v>2000</v>
      </c>
      <c r="H192" s="20" t="n">
        <v>2000</v>
      </c>
      <c r="I192" s="18" t="n">
        <v>2000</v>
      </c>
      <c r="J192" s="18" t="n">
        <v>2000</v>
      </c>
      <c r="K192" s="17" t="n">
        <v>0</v>
      </c>
      <c r="M192" s="12"/>
      <c r="N192" s="19"/>
      <c r="O192" s="19"/>
      <c r="P192" s="19"/>
      <c r="Q192" s="19"/>
      <c r="R192" s="19"/>
      <c r="S192" s="19"/>
      <c r="T192" s="19"/>
      <c r="U192" s="19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  <c r="EG192" s="12"/>
      <c r="EH192" s="12"/>
      <c r="EI192" s="12"/>
      <c r="EJ192" s="12"/>
      <c r="EK192" s="12"/>
      <c r="EL192" s="12"/>
      <c r="EM192" s="12"/>
      <c r="EN192" s="12"/>
      <c r="EO192" s="12"/>
      <c r="EP192" s="12"/>
    </row>
    <row r="193" customFormat="false" ht="12.75" hidden="false" customHeight="false" outlineLevel="0" collapsed="false">
      <c r="A193" s="15" t="s">
        <v>9</v>
      </c>
      <c r="B193" s="16" t="n">
        <v>0.011877</v>
      </c>
      <c r="C193" s="17" t="n">
        <v>0.011877</v>
      </c>
      <c r="D193" s="17" t="n">
        <v>0.011877</v>
      </c>
      <c r="E193" s="17" t="n">
        <v>0.011877</v>
      </c>
      <c r="F193" s="17" t="n">
        <v>0.011877</v>
      </c>
      <c r="G193" s="17" t="n">
        <v>0.011877</v>
      </c>
      <c r="H193" s="17" t="n">
        <v>0.031884</v>
      </c>
      <c r="I193" s="18" t="n">
        <v>0.031884</v>
      </c>
      <c r="J193" s="18" t="n">
        <v>0.031884</v>
      </c>
      <c r="K193" s="17" t="n">
        <v>0.041099</v>
      </c>
      <c r="N193" s="19"/>
      <c r="O193" s="19"/>
      <c r="P193" s="19"/>
      <c r="Q193" s="19"/>
      <c r="R193" s="19"/>
      <c r="S193" s="19"/>
      <c r="T193" s="19"/>
      <c r="U193" s="19"/>
    </row>
    <row r="194" customFormat="false" ht="12.75" hidden="false" customHeight="false" outlineLevel="0" collapsed="false">
      <c r="A194" s="15" t="s">
        <v>15</v>
      </c>
      <c r="B194" s="16" t="n">
        <v>0.342694</v>
      </c>
      <c r="C194" s="17" t="n">
        <v>0.342694</v>
      </c>
      <c r="D194" s="17" t="n">
        <v>0.342694</v>
      </c>
      <c r="E194" s="17" t="n">
        <v>0.342694</v>
      </c>
      <c r="F194" s="17" t="n">
        <v>0.342694</v>
      </c>
      <c r="G194" s="17" t="n">
        <v>0.342694</v>
      </c>
      <c r="H194" s="17" t="n">
        <v>0.919937</v>
      </c>
      <c r="I194" s="18" t="n">
        <v>0.919937</v>
      </c>
      <c r="J194" s="18" t="n">
        <v>0.919937</v>
      </c>
      <c r="K194" s="17" t="n">
        <v>1.185812</v>
      </c>
      <c r="N194" s="19"/>
      <c r="O194" s="19"/>
      <c r="P194" s="19"/>
      <c r="Q194" s="19"/>
      <c r="R194" s="19"/>
      <c r="S194" s="19"/>
      <c r="T194" s="19"/>
      <c r="U194" s="19"/>
    </row>
    <row r="195" customFormat="false" ht="12.75" hidden="false" customHeight="false" outlineLevel="0" collapsed="false">
      <c r="A195" s="14" t="s">
        <v>18</v>
      </c>
      <c r="B195" s="16"/>
      <c r="C195" s="17"/>
      <c r="D195" s="17"/>
      <c r="E195" s="17"/>
      <c r="F195" s="17"/>
      <c r="G195" s="17"/>
      <c r="H195" s="17"/>
      <c r="I195" s="18"/>
      <c r="J195" s="18"/>
      <c r="K195" s="17"/>
    </row>
    <row r="196" customFormat="false" ht="12.75" hidden="false" customHeight="false" outlineLevel="0" collapsed="false">
      <c r="A196" s="15" t="s">
        <v>7</v>
      </c>
      <c r="B196" s="16" t="n">
        <v>11.258537</v>
      </c>
      <c r="C196" s="17" t="n">
        <v>11.258537</v>
      </c>
      <c r="D196" s="17" t="n">
        <v>11.258537</v>
      </c>
      <c r="E196" s="17" t="n">
        <v>11.258537</v>
      </c>
      <c r="F196" s="17" t="n">
        <v>11.258537</v>
      </c>
      <c r="G196" s="17" t="n">
        <v>11.258537</v>
      </c>
      <c r="H196" s="17" t="n">
        <v>3399.077192</v>
      </c>
      <c r="I196" s="18" t="n">
        <v>3399.077192</v>
      </c>
      <c r="J196" s="18" t="n">
        <v>3399.077192</v>
      </c>
      <c r="K196" s="17" t="n">
        <v>6959.487428</v>
      </c>
      <c r="N196" s="19"/>
      <c r="O196" s="19"/>
      <c r="P196" s="19"/>
      <c r="Q196" s="19"/>
      <c r="R196" s="19"/>
      <c r="S196" s="19"/>
      <c r="T196" s="19"/>
      <c r="U196" s="19"/>
    </row>
    <row r="197" customFormat="false" ht="12.75" hidden="false" customHeight="false" outlineLevel="0" collapsed="false">
      <c r="A197" s="15" t="s">
        <v>8</v>
      </c>
      <c r="B197" s="16" t="n">
        <v>0</v>
      </c>
      <c r="C197" s="16" t="n">
        <v>0</v>
      </c>
      <c r="D197" s="20" t="n">
        <v>2000</v>
      </c>
      <c r="E197" s="20" t="n">
        <v>2000</v>
      </c>
      <c r="F197" s="20" t="n">
        <v>2000</v>
      </c>
      <c r="G197" s="20" t="n">
        <v>2000</v>
      </c>
      <c r="H197" s="20" t="n">
        <v>2000</v>
      </c>
      <c r="I197" s="18" t="n">
        <v>2000</v>
      </c>
      <c r="J197" s="18" t="n">
        <v>2000</v>
      </c>
      <c r="K197" s="17" t="n">
        <v>0</v>
      </c>
      <c r="M197" s="12"/>
      <c r="N197" s="19"/>
      <c r="O197" s="19"/>
      <c r="P197" s="19"/>
      <c r="Q197" s="19"/>
      <c r="R197" s="19"/>
      <c r="S197" s="19"/>
      <c r="T197" s="19"/>
      <c r="U197" s="19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  <c r="DC197" s="12"/>
      <c r="DD197" s="12"/>
      <c r="DE197" s="12"/>
      <c r="DF197" s="12"/>
      <c r="DG197" s="12"/>
      <c r="DH197" s="12"/>
      <c r="DI197" s="12"/>
      <c r="DJ197" s="12"/>
      <c r="DK197" s="12"/>
      <c r="DL197" s="12"/>
      <c r="DM197" s="12"/>
      <c r="DN197" s="12"/>
      <c r="DO197" s="12"/>
      <c r="DP197" s="12"/>
      <c r="DQ197" s="12"/>
      <c r="DR197" s="12"/>
      <c r="DS197" s="12"/>
      <c r="DT197" s="12"/>
      <c r="DU197" s="12"/>
      <c r="DV197" s="12"/>
      <c r="DW197" s="12"/>
      <c r="DX197" s="12"/>
      <c r="DY197" s="12"/>
      <c r="DZ197" s="12"/>
      <c r="EA197" s="12"/>
      <c r="EB197" s="12"/>
      <c r="EC197" s="12"/>
      <c r="ED197" s="12"/>
      <c r="EE197" s="12"/>
      <c r="EF197" s="12"/>
      <c r="EG197" s="12"/>
      <c r="EH197" s="12"/>
      <c r="EI197" s="12"/>
      <c r="EJ197" s="12"/>
      <c r="EK197" s="12"/>
      <c r="EL197" s="12"/>
      <c r="EM197" s="12"/>
      <c r="EN197" s="12"/>
      <c r="EO197" s="12"/>
      <c r="EP197" s="12"/>
    </row>
    <row r="198" customFormat="false" ht="12.75" hidden="false" customHeight="false" outlineLevel="0" collapsed="false">
      <c r="A198" s="15" t="s">
        <v>9</v>
      </c>
      <c r="B198" s="16" t="n">
        <v>0.010996</v>
      </c>
      <c r="C198" s="17" t="n">
        <v>0.010996</v>
      </c>
      <c r="D198" s="17" t="n">
        <v>0.010996</v>
      </c>
      <c r="E198" s="17" t="n">
        <v>0.010996</v>
      </c>
      <c r="F198" s="17" t="n">
        <v>0.010996</v>
      </c>
      <c r="G198" s="17" t="n">
        <v>0.010996</v>
      </c>
      <c r="H198" s="17" t="n">
        <v>0.029519</v>
      </c>
      <c r="I198" s="18" t="n">
        <v>0.029519</v>
      </c>
      <c r="J198" s="18" t="n">
        <v>0.029519</v>
      </c>
      <c r="K198" s="17" t="n">
        <v>0.038051</v>
      </c>
      <c r="N198" s="19"/>
      <c r="O198" s="19"/>
      <c r="P198" s="19"/>
      <c r="Q198" s="19"/>
      <c r="R198" s="19"/>
      <c r="S198" s="19"/>
      <c r="T198" s="19"/>
      <c r="U198" s="19"/>
    </row>
    <row r="199" customFormat="false" ht="12.75" hidden="false" customHeight="false" outlineLevel="0" collapsed="false">
      <c r="A199" s="14" t="s">
        <v>19</v>
      </c>
      <c r="B199" s="16"/>
      <c r="C199" s="17"/>
      <c r="D199" s="17"/>
      <c r="E199" s="17"/>
      <c r="F199" s="17"/>
      <c r="G199" s="17"/>
      <c r="H199" s="17"/>
      <c r="I199" s="18"/>
      <c r="J199" s="18"/>
      <c r="K199" s="17"/>
    </row>
    <row r="200" customFormat="false" ht="12.75" hidden="false" customHeight="false" outlineLevel="0" collapsed="false">
      <c r="A200" s="15" t="s">
        <v>7</v>
      </c>
      <c r="B200" s="16" t="n">
        <v>11.258537</v>
      </c>
      <c r="C200" s="17" t="n">
        <v>11.258537</v>
      </c>
      <c r="D200" s="17" t="n">
        <v>11.258537</v>
      </c>
      <c r="E200" s="17" t="n">
        <v>11.258537</v>
      </c>
      <c r="F200" s="17" t="n">
        <v>11.258537</v>
      </c>
      <c r="G200" s="17" t="n">
        <v>11.258537</v>
      </c>
      <c r="H200" s="17" t="n">
        <v>3399.077192</v>
      </c>
      <c r="I200" s="18" t="n">
        <v>3399.077192</v>
      </c>
      <c r="J200" s="18" t="n">
        <v>3399.077192</v>
      </c>
      <c r="K200" s="17" t="n">
        <v>6959.487428</v>
      </c>
      <c r="N200" s="19"/>
      <c r="O200" s="19"/>
      <c r="P200" s="19"/>
      <c r="Q200" s="19"/>
      <c r="R200" s="19"/>
      <c r="S200" s="19"/>
      <c r="T200" s="19"/>
      <c r="U200" s="19"/>
    </row>
    <row r="201" customFormat="false" ht="12.75" hidden="false" customHeight="false" outlineLevel="0" collapsed="false">
      <c r="A201" s="15" t="s">
        <v>8</v>
      </c>
      <c r="B201" s="16" t="n">
        <v>0</v>
      </c>
      <c r="C201" s="16" t="n">
        <v>0</v>
      </c>
      <c r="D201" s="20" t="n">
        <v>2000</v>
      </c>
      <c r="E201" s="20" t="n">
        <v>2000</v>
      </c>
      <c r="F201" s="20" t="n">
        <v>2000</v>
      </c>
      <c r="G201" s="20" t="n">
        <v>2000</v>
      </c>
      <c r="H201" s="20" t="n">
        <v>2000</v>
      </c>
      <c r="I201" s="18" t="n">
        <v>2000</v>
      </c>
      <c r="J201" s="18" t="n">
        <v>2000</v>
      </c>
      <c r="K201" s="17" t="n">
        <v>0</v>
      </c>
      <c r="M201" s="12"/>
      <c r="N201" s="19"/>
      <c r="O201" s="19"/>
      <c r="P201" s="19"/>
      <c r="Q201" s="19"/>
      <c r="R201" s="19"/>
      <c r="S201" s="19"/>
      <c r="T201" s="19"/>
      <c r="U201" s="19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  <c r="DD201" s="12"/>
      <c r="DE201" s="12"/>
      <c r="DF201" s="12"/>
      <c r="DG201" s="12"/>
      <c r="DH201" s="12"/>
      <c r="DI201" s="12"/>
      <c r="DJ201" s="12"/>
      <c r="DK201" s="12"/>
      <c r="DL201" s="12"/>
      <c r="DM201" s="12"/>
      <c r="DN201" s="12"/>
      <c r="DO201" s="12"/>
      <c r="DP201" s="12"/>
      <c r="DQ201" s="12"/>
      <c r="DR201" s="12"/>
      <c r="DS201" s="12"/>
      <c r="DT201" s="12"/>
      <c r="DU201" s="12"/>
      <c r="DV201" s="12"/>
      <c r="DW201" s="12"/>
      <c r="DX201" s="12"/>
      <c r="DY201" s="12"/>
      <c r="DZ201" s="12"/>
      <c r="EA201" s="12"/>
      <c r="EB201" s="12"/>
      <c r="EC201" s="12"/>
      <c r="ED201" s="12"/>
      <c r="EE201" s="12"/>
      <c r="EF201" s="12"/>
      <c r="EG201" s="12"/>
      <c r="EH201" s="12"/>
      <c r="EI201" s="12"/>
      <c r="EJ201" s="12"/>
      <c r="EK201" s="12"/>
      <c r="EL201" s="12"/>
      <c r="EM201" s="12"/>
      <c r="EN201" s="12"/>
      <c r="EO201" s="12"/>
      <c r="EP201" s="12"/>
    </row>
    <row r="202" customFormat="false" ht="12.75" hidden="false" customHeight="false" outlineLevel="0" collapsed="false">
      <c r="A202" s="15" t="s">
        <v>9</v>
      </c>
      <c r="B202" s="16" t="n">
        <v>0.008806</v>
      </c>
      <c r="C202" s="17" t="n">
        <v>0.008806</v>
      </c>
      <c r="D202" s="17" t="n">
        <v>0.008806</v>
      </c>
      <c r="E202" s="17" t="n">
        <v>0.008806</v>
      </c>
      <c r="F202" s="17" t="n">
        <v>0.008806</v>
      </c>
      <c r="G202" s="17" t="n">
        <v>0.008806</v>
      </c>
      <c r="H202" s="17" t="n">
        <v>0.02364</v>
      </c>
      <c r="I202" s="18" t="n">
        <v>0.02364</v>
      </c>
      <c r="J202" s="18" t="n">
        <v>0.02364</v>
      </c>
      <c r="K202" s="17" t="n">
        <v>0.030473</v>
      </c>
      <c r="N202" s="19"/>
      <c r="O202" s="19"/>
      <c r="P202" s="19"/>
      <c r="Q202" s="19"/>
      <c r="R202" s="19"/>
      <c r="S202" s="19"/>
      <c r="T202" s="19"/>
      <c r="U202" s="19"/>
    </row>
    <row r="203" customFormat="false" ht="12.75" hidden="false" customHeight="false" outlineLevel="0" collapsed="false">
      <c r="A203" s="15" t="s">
        <v>15</v>
      </c>
      <c r="B203" s="16" t="n">
        <v>0.301755</v>
      </c>
      <c r="C203" s="17" t="n">
        <v>0.301755</v>
      </c>
      <c r="D203" s="17" t="n">
        <v>0.301755</v>
      </c>
      <c r="E203" s="17" t="n">
        <v>0.301755</v>
      </c>
      <c r="F203" s="17" t="n">
        <v>0.301755</v>
      </c>
      <c r="G203" s="17" t="n">
        <v>0.301755</v>
      </c>
      <c r="H203" s="17" t="n">
        <v>0.810039</v>
      </c>
      <c r="I203" s="18" t="n">
        <v>0.810039</v>
      </c>
      <c r="J203" s="18" t="n">
        <v>0.810039</v>
      </c>
      <c r="K203" s="17" t="n">
        <v>1.044152</v>
      </c>
      <c r="N203" s="19"/>
      <c r="O203" s="19"/>
      <c r="P203" s="19"/>
      <c r="Q203" s="19"/>
      <c r="R203" s="19"/>
      <c r="S203" s="19"/>
      <c r="T203" s="19"/>
      <c r="U203" s="19"/>
    </row>
    <row r="204" customFormat="false" ht="12.75" hidden="false" customHeight="false" outlineLevel="0" collapsed="false">
      <c r="A204" s="14" t="s">
        <v>20</v>
      </c>
      <c r="B204" s="16"/>
      <c r="C204" s="17"/>
      <c r="D204" s="17"/>
      <c r="E204" s="17"/>
      <c r="F204" s="17"/>
      <c r="G204" s="17"/>
      <c r="H204" s="17"/>
      <c r="I204" s="17"/>
      <c r="J204" s="17"/>
      <c r="K204" s="17"/>
    </row>
    <row r="205" customFormat="false" ht="12.75" hidden="false" customHeight="false" outlineLevel="0" collapsed="false">
      <c r="A205" s="15" t="s">
        <v>7</v>
      </c>
      <c r="B205" s="16" t="n">
        <v>10.75665</v>
      </c>
      <c r="C205" s="17" t="n">
        <v>10.75665</v>
      </c>
      <c r="D205" s="17" t="n">
        <v>10.75665</v>
      </c>
      <c r="E205" s="17" t="n">
        <v>10.75665</v>
      </c>
      <c r="F205" s="17" t="n">
        <v>10.75665</v>
      </c>
      <c r="G205" s="17" t="n">
        <v>10.75665</v>
      </c>
      <c r="H205" s="17" t="n">
        <v>1713.302678</v>
      </c>
      <c r="I205" s="18" t="n">
        <v>1713.302678</v>
      </c>
      <c r="J205" s="18" t="n">
        <v>1713.302678</v>
      </c>
      <c r="K205" s="17" t="n">
        <v>2208.471564</v>
      </c>
      <c r="N205" s="19"/>
      <c r="O205" s="19"/>
      <c r="P205" s="19"/>
      <c r="Q205" s="19"/>
      <c r="R205" s="19"/>
      <c r="S205" s="19"/>
      <c r="T205" s="19"/>
      <c r="U205" s="19"/>
    </row>
    <row r="206" customFormat="false" ht="12.75" hidden="false" customHeight="false" outlineLevel="0" collapsed="false">
      <c r="A206" s="15" t="s">
        <v>9</v>
      </c>
      <c r="B206" s="16" t="n">
        <v>0.028724</v>
      </c>
      <c r="C206" s="17" t="n">
        <v>0.028724</v>
      </c>
      <c r="D206" s="17" t="n">
        <v>0.028724</v>
      </c>
      <c r="E206" s="17" t="n">
        <v>0.028724</v>
      </c>
      <c r="F206" s="17" t="n">
        <v>0.028724</v>
      </c>
      <c r="G206" s="17" t="n">
        <v>0.028724</v>
      </c>
      <c r="H206" s="17" t="n">
        <v>0.077109</v>
      </c>
      <c r="I206" s="17" t="n">
        <v>3.26573258746644</v>
      </c>
      <c r="J206" s="17" t="n">
        <v>2.58071079695056</v>
      </c>
      <c r="K206" s="17" t="n">
        <v>2.999272</v>
      </c>
      <c r="N206" s="19"/>
      <c r="O206" s="19"/>
      <c r="P206" s="19"/>
      <c r="Q206" s="19"/>
      <c r="R206" s="19"/>
      <c r="S206" s="19"/>
      <c r="T206" s="19"/>
      <c r="U206" s="19"/>
    </row>
    <row r="207" customFormat="false" ht="12.75" hidden="false" customHeight="false" outlineLevel="0" collapsed="false">
      <c r="A207" s="14" t="s">
        <v>21</v>
      </c>
      <c r="B207" s="16"/>
      <c r="C207" s="17"/>
      <c r="D207" s="17"/>
      <c r="E207" s="17"/>
      <c r="F207" s="17"/>
      <c r="G207" s="17"/>
      <c r="H207" s="17"/>
      <c r="I207" s="17"/>
      <c r="J207" s="17"/>
      <c r="K207" s="17"/>
    </row>
    <row r="208" customFormat="false" ht="12.75" hidden="false" customHeight="false" outlineLevel="0" collapsed="false">
      <c r="A208" s="15" t="s">
        <v>7</v>
      </c>
      <c r="B208" s="16" t="n">
        <v>10.75665</v>
      </c>
      <c r="C208" s="17" t="n">
        <v>10.75665</v>
      </c>
      <c r="D208" s="17" t="n">
        <v>10.75665</v>
      </c>
      <c r="E208" s="17" t="n">
        <v>10.75665</v>
      </c>
      <c r="F208" s="17" t="n">
        <v>10.75665</v>
      </c>
      <c r="G208" s="17" t="n">
        <v>10.75665</v>
      </c>
      <c r="H208" s="17" t="n">
        <v>1713.302678</v>
      </c>
      <c r="I208" s="18" t="n">
        <v>1713.302678</v>
      </c>
      <c r="J208" s="18" t="n">
        <v>1713.302678</v>
      </c>
      <c r="K208" s="17" t="n">
        <v>2208.471564</v>
      </c>
      <c r="N208" s="19"/>
      <c r="O208" s="19"/>
      <c r="P208" s="19"/>
      <c r="Q208" s="19"/>
      <c r="R208" s="19"/>
      <c r="S208" s="19"/>
      <c r="T208" s="19"/>
      <c r="U208" s="19"/>
    </row>
    <row r="209" customFormat="false" ht="12.75" hidden="false" customHeight="false" outlineLevel="0" collapsed="false">
      <c r="A209" s="15" t="s">
        <v>9</v>
      </c>
      <c r="B209" s="16" t="n">
        <v>0.026486</v>
      </c>
      <c r="C209" s="17" t="n">
        <v>0.026486</v>
      </c>
      <c r="D209" s="17" t="n">
        <v>0.026486</v>
      </c>
      <c r="E209" s="17" t="n">
        <v>0.026486</v>
      </c>
      <c r="F209" s="17" t="n">
        <v>0.026486</v>
      </c>
      <c r="G209" s="17" t="n">
        <v>0.026486</v>
      </c>
      <c r="H209" s="17" t="n">
        <v>0.071101</v>
      </c>
      <c r="I209" s="17" t="n">
        <v>3.25972490663002</v>
      </c>
      <c r="J209" s="17" t="n">
        <v>2.58633311611414</v>
      </c>
      <c r="K209" s="17" t="n">
        <v>3.01063</v>
      </c>
      <c r="N209" s="19"/>
      <c r="O209" s="19"/>
      <c r="P209" s="19"/>
      <c r="Q209" s="19"/>
      <c r="R209" s="19"/>
      <c r="S209" s="19"/>
      <c r="T209" s="19"/>
      <c r="U209" s="19"/>
    </row>
    <row r="210" customFormat="false" ht="12.75" hidden="false" customHeight="false" outlineLevel="0" collapsed="false">
      <c r="A210" s="15" t="s">
        <v>15</v>
      </c>
      <c r="B210" s="16" t="n">
        <v>0.068073</v>
      </c>
      <c r="C210" s="17" t="n">
        <v>0.068073</v>
      </c>
      <c r="D210" s="17" t="n">
        <v>0.068073</v>
      </c>
      <c r="E210" s="17" t="n">
        <v>0.068073</v>
      </c>
      <c r="F210" s="17" t="n">
        <v>0.068073</v>
      </c>
      <c r="G210" s="17" t="n">
        <v>0.068073</v>
      </c>
      <c r="H210" s="17" t="n">
        <v>0.182737</v>
      </c>
      <c r="I210" s="18" t="n">
        <v>0.182737</v>
      </c>
      <c r="J210" s="18" t="n">
        <v>0.182737</v>
      </c>
      <c r="K210" s="17" t="n">
        <v>0.235551</v>
      </c>
      <c r="N210" s="19"/>
      <c r="O210" s="19"/>
      <c r="P210" s="19"/>
      <c r="Q210" s="19"/>
      <c r="R210" s="19"/>
      <c r="S210" s="19"/>
      <c r="T210" s="19"/>
      <c r="U210" s="19"/>
    </row>
    <row r="211" customFormat="false" ht="12.75" hidden="false" customHeight="false" outlineLevel="0" collapsed="false">
      <c r="B211" s="16"/>
      <c r="C211" s="17"/>
      <c r="D211" s="17"/>
      <c r="E211" s="17"/>
      <c r="F211" s="17"/>
      <c r="G211" s="17"/>
      <c r="H211" s="17"/>
      <c r="I211" s="17"/>
      <c r="J211" s="17"/>
      <c r="K211" s="17"/>
    </row>
    <row r="212" customFormat="false" ht="12.75" hidden="false" customHeight="false" outlineLevel="0" collapsed="false">
      <c r="A212" s="23" t="s">
        <v>22</v>
      </c>
      <c r="B212" s="16"/>
      <c r="C212" s="17"/>
      <c r="D212" s="17"/>
      <c r="E212" s="17"/>
      <c r="F212" s="17"/>
      <c r="G212" s="17"/>
      <c r="H212" s="17"/>
      <c r="I212" s="17"/>
      <c r="J212" s="17"/>
      <c r="K212" s="17"/>
    </row>
    <row r="213" customFormat="false" ht="12.75" hidden="false" customHeight="false" outlineLevel="0" collapsed="false">
      <c r="A213" s="1" t="s">
        <v>46</v>
      </c>
      <c r="B213" s="16"/>
      <c r="C213" s="17"/>
      <c r="D213" s="17"/>
      <c r="E213" s="17"/>
      <c r="F213" s="17"/>
      <c r="G213" s="17"/>
      <c r="H213" s="17"/>
      <c r="I213" s="17"/>
      <c r="J213" s="17"/>
      <c r="K213" s="17"/>
    </row>
    <row r="214" customFormat="false" ht="12.75" hidden="false" customHeight="false" outlineLevel="0" collapsed="false">
      <c r="A214" s="24" t="s">
        <v>24</v>
      </c>
      <c r="B214" s="16"/>
      <c r="C214" s="17"/>
      <c r="D214" s="17"/>
      <c r="E214" s="17"/>
      <c r="F214" s="17"/>
      <c r="G214" s="17"/>
      <c r="H214" s="17"/>
      <c r="I214" s="17"/>
      <c r="J214" s="17"/>
      <c r="K214" s="17"/>
    </row>
    <row r="215" customFormat="false" ht="12.75" hidden="false" customHeight="false" outlineLevel="0" collapsed="false">
      <c r="A215" s="24"/>
      <c r="B215" s="16"/>
      <c r="C215" s="17"/>
      <c r="D215" s="17"/>
      <c r="E215" s="17"/>
      <c r="F215" s="17"/>
      <c r="G215" s="17"/>
      <c r="H215" s="17"/>
      <c r="I215" s="17"/>
      <c r="J215" s="17"/>
      <c r="K215" s="17"/>
    </row>
    <row r="216" customFormat="false" ht="12.75" hidden="false" customHeight="false" outlineLevel="0" collapsed="false">
      <c r="A216" s="1" t="s">
        <v>25</v>
      </c>
      <c r="B216" s="16" t="n">
        <v>0</v>
      </c>
      <c r="C216" s="17" t="n">
        <v>0</v>
      </c>
      <c r="D216" s="17" t="n">
        <v>0</v>
      </c>
      <c r="E216" s="17" t="n">
        <v>0</v>
      </c>
      <c r="F216" s="17" t="n">
        <v>0</v>
      </c>
      <c r="G216" s="17" t="n">
        <v>0</v>
      </c>
      <c r="H216" s="17" t="n">
        <v>0</v>
      </c>
      <c r="I216" s="17" t="n">
        <v>3.163</v>
      </c>
      <c r="J216" s="17" t="n">
        <v>2.4913345222406</v>
      </c>
      <c r="K216" s="17" t="n">
        <v>2.885668</v>
      </c>
      <c r="N216" s="19"/>
      <c r="O216" s="19"/>
      <c r="P216" s="19"/>
      <c r="Q216" s="19"/>
      <c r="R216" s="19"/>
      <c r="S216" s="19"/>
      <c r="T216" s="19"/>
      <c r="U216" s="19"/>
    </row>
    <row r="217" customFormat="false" ht="12.75" hidden="false" customHeight="false" outlineLevel="0" collapsed="false">
      <c r="A217" s="1" t="s">
        <v>26</v>
      </c>
      <c r="B217" s="16" t="n">
        <v>0</v>
      </c>
      <c r="C217" s="17" t="n">
        <v>0</v>
      </c>
      <c r="D217" s="17" t="n">
        <v>0</v>
      </c>
      <c r="E217" s="17" t="n">
        <v>0</v>
      </c>
      <c r="F217" s="17" t="n">
        <v>0</v>
      </c>
      <c r="G217" s="17" t="n">
        <v>0</v>
      </c>
      <c r="H217" s="17" t="n">
        <v>0</v>
      </c>
      <c r="I217" s="17" t="n">
        <v>0.0139939634036299</v>
      </c>
      <c r="J217" s="17" t="n">
        <v>0.01226765064715</v>
      </c>
      <c r="K217" s="17" t="n">
        <v>0.014209</v>
      </c>
      <c r="N217" s="19"/>
      <c r="O217" s="19"/>
      <c r="P217" s="19"/>
      <c r="Q217" s="19"/>
      <c r="R217" s="19"/>
      <c r="S217" s="19"/>
      <c r="T217" s="19"/>
      <c r="U217" s="19"/>
    </row>
    <row r="218" customFormat="false" ht="12.75" hidden="false" customHeight="false" outlineLevel="0" collapsed="false">
      <c r="A218" s="1" t="s">
        <v>27</v>
      </c>
      <c r="B218" s="16" t="n">
        <v>0</v>
      </c>
      <c r="C218" s="17" t="n">
        <v>0</v>
      </c>
      <c r="D218" s="17" t="n">
        <v>0</v>
      </c>
      <c r="E218" s="17" t="n">
        <v>0</v>
      </c>
      <c r="F218" s="17" t="n">
        <v>0</v>
      </c>
      <c r="G218" s="17" t="n">
        <v>0</v>
      </c>
      <c r="H218" s="17" t="n">
        <v>0</v>
      </c>
      <c r="I218" s="17" t="n">
        <v>0.01163</v>
      </c>
      <c r="J218" s="17" t="n">
        <v>0.01163</v>
      </c>
      <c r="K218" s="17" t="n">
        <v>0.0191022495831117</v>
      </c>
      <c r="N218" s="19"/>
      <c r="O218" s="19"/>
      <c r="P218" s="19"/>
      <c r="Q218" s="19"/>
      <c r="R218" s="19"/>
      <c r="S218" s="19"/>
      <c r="T218" s="19"/>
      <c r="U218" s="19"/>
    </row>
    <row r="219" customFormat="false" ht="12.75" hidden="false" customHeight="false" outlineLevel="0" collapsed="false">
      <c r="A219" s="24"/>
      <c r="B219" s="12"/>
      <c r="I219" s="25"/>
      <c r="J219" s="25"/>
      <c r="K219" s="25"/>
    </row>
    <row r="220" s="23" customFormat="true" ht="12.75" hidden="false" customHeight="false" outlineLevel="0" collapsed="false">
      <c r="A220" s="84" t="s">
        <v>47</v>
      </c>
      <c r="B220" s="84"/>
      <c r="C220" s="84"/>
      <c r="D220" s="84"/>
      <c r="E220" s="84"/>
      <c r="F220" s="84"/>
      <c r="G220" s="84"/>
      <c r="I220" s="119"/>
    </row>
    <row r="221" s="23" customFormat="true" ht="12.75" hidden="false" customHeight="false" outlineLevel="0" collapsed="false">
      <c r="A221" s="61"/>
      <c r="B221" s="29"/>
      <c r="C221" s="29"/>
      <c r="D221" s="29"/>
      <c r="E221" s="29"/>
      <c r="F221" s="29"/>
      <c r="G221" s="29"/>
    </row>
    <row r="222" s="23" customFormat="true" ht="25.5" hidden="false" customHeight="false" outlineLevel="0" collapsed="false">
      <c r="A222" s="87"/>
      <c r="B222" s="33"/>
      <c r="C222" s="69" t="s">
        <v>29</v>
      </c>
      <c r="D222" s="70" t="s">
        <v>30</v>
      </c>
      <c r="E222" s="70" t="s">
        <v>31</v>
      </c>
    </row>
    <row r="223" s="23" customFormat="true" ht="12.75" hidden="false" customHeight="false" outlineLevel="0" collapsed="false">
      <c r="A223" s="37"/>
      <c r="B223" s="33"/>
      <c r="C223" s="36"/>
      <c r="D223" s="37"/>
      <c r="E223" s="37"/>
    </row>
    <row r="224" s="23" customFormat="true" ht="12.75" hidden="false" customHeight="false" outlineLevel="0" collapsed="false">
      <c r="A224" s="120" t="s">
        <v>92</v>
      </c>
      <c r="B224" s="38" t="s">
        <v>32</v>
      </c>
      <c r="C224" s="39" t="s">
        <v>33</v>
      </c>
      <c r="D224" s="39" t="s">
        <v>93</v>
      </c>
      <c r="E224" s="40" t="n">
        <v>0.014721</v>
      </c>
      <c r="F224" s="41"/>
      <c r="G224" s="41"/>
    </row>
    <row r="225" s="23" customFormat="true" ht="12.75" hidden="false" customHeight="false" outlineLevel="0" collapsed="false">
      <c r="A225" s="121"/>
      <c r="B225" s="42" t="s">
        <v>32</v>
      </c>
      <c r="C225" s="43" t="s">
        <v>94</v>
      </c>
      <c r="D225" s="43" t="s">
        <v>93</v>
      </c>
      <c r="E225" s="44" t="n">
        <v>0.02475</v>
      </c>
      <c r="F225" s="41"/>
      <c r="G225" s="41"/>
    </row>
    <row r="226" s="23" customFormat="true" ht="12.75" hidden="false" customHeight="false" outlineLevel="0" collapsed="false">
      <c r="A226" s="121"/>
      <c r="B226" s="42" t="s">
        <v>32</v>
      </c>
      <c r="C226" s="43" t="s">
        <v>57</v>
      </c>
      <c r="D226" s="43" t="s">
        <v>93</v>
      </c>
      <c r="E226" s="44" t="n">
        <v>0.027215</v>
      </c>
      <c r="F226" s="41"/>
      <c r="G226" s="41"/>
    </row>
    <row r="227" s="23" customFormat="true" ht="12.75" hidden="false" customHeight="false" outlineLevel="0" collapsed="false">
      <c r="A227" s="121"/>
      <c r="B227" s="42" t="s">
        <v>32</v>
      </c>
      <c r="C227" s="43" t="s">
        <v>37</v>
      </c>
      <c r="D227" s="43" t="s">
        <v>93</v>
      </c>
      <c r="E227" s="44" t="n">
        <v>0.016371</v>
      </c>
      <c r="F227" s="41"/>
      <c r="G227" s="41"/>
    </row>
    <row r="228" s="23" customFormat="true" ht="12.75" hidden="false" customHeight="false" outlineLevel="0" collapsed="false">
      <c r="A228" s="121"/>
      <c r="B228" s="46" t="s">
        <v>35</v>
      </c>
      <c r="C228" s="47" t="s">
        <v>33</v>
      </c>
      <c r="D228" s="47" t="s">
        <v>54</v>
      </c>
      <c r="E228" s="48" t="n">
        <v>0.014757</v>
      </c>
      <c r="F228" s="41"/>
      <c r="G228" s="41"/>
    </row>
    <row r="229" s="23" customFormat="true" ht="12.75" hidden="false" customHeight="false" outlineLevel="0" collapsed="false">
      <c r="A229" s="87"/>
      <c r="F229" s="41"/>
      <c r="G229" s="41"/>
    </row>
    <row r="230" s="23" customFormat="true" ht="12.75" hidden="false" customHeight="false" outlineLevel="0" collapsed="false">
      <c r="A230" s="120" t="s">
        <v>95</v>
      </c>
      <c r="B230" s="38" t="s">
        <v>32</v>
      </c>
      <c r="C230" s="39" t="s">
        <v>33</v>
      </c>
      <c r="D230" s="39" t="s">
        <v>96</v>
      </c>
      <c r="E230" s="40" t="n">
        <v>0.01087</v>
      </c>
      <c r="F230" s="41"/>
      <c r="G230" s="41"/>
    </row>
    <row r="231" s="23" customFormat="true" ht="12.75" hidden="false" customHeight="false" outlineLevel="0" collapsed="false">
      <c r="A231" s="87"/>
      <c r="B231" s="42" t="s">
        <v>32</v>
      </c>
      <c r="C231" s="43" t="s">
        <v>94</v>
      </c>
      <c r="D231" s="43" t="s">
        <v>96</v>
      </c>
      <c r="E231" s="44" t="n">
        <v>0.020782</v>
      </c>
      <c r="F231" s="41"/>
      <c r="G231" s="41"/>
    </row>
    <row r="232" s="23" customFormat="true" ht="12.75" hidden="false" customHeight="false" outlineLevel="0" collapsed="false">
      <c r="A232" s="87"/>
      <c r="B232" s="46" t="s">
        <v>32</v>
      </c>
      <c r="C232" s="47" t="s">
        <v>57</v>
      </c>
      <c r="D232" s="47" t="s">
        <v>96</v>
      </c>
      <c r="E232" s="48" t="n">
        <v>0.02326</v>
      </c>
      <c r="F232" s="41"/>
      <c r="G232" s="41"/>
    </row>
    <row r="233" s="23" customFormat="true" ht="12.75" hidden="false" customHeight="false" outlineLevel="0" collapsed="false">
      <c r="A233" s="87"/>
      <c r="F233" s="41"/>
      <c r="G233" s="41"/>
    </row>
    <row r="234" s="23" customFormat="true" ht="12.75" hidden="false" customHeight="false" outlineLevel="0" collapsed="false">
      <c r="A234" s="120" t="s">
        <v>97</v>
      </c>
      <c r="B234" s="93" t="s">
        <v>32</v>
      </c>
      <c r="C234" s="94" t="s">
        <v>33</v>
      </c>
      <c r="D234" s="94" t="s">
        <v>93</v>
      </c>
      <c r="E234" s="95" t="n">
        <v>0.014721</v>
      </c>
      <c r="F234" s="41"/>
      <c r="G234" s="41"/>
    </row>
    <row r="235" s="23" customFormat="true" ht="12.75" hidden="false" customHeight="false" outlineLevel="0" collapsed="false">
      <c r="A235" s="87"/>
      <c r="F235" s="41"/>
      <c r="G235" s="41"/>
    </row>
    <row r="236" s="23" customFormat="true" ht="12.75" hidden="false" customHeight="false" outlineLevel="0" collapsed="false">
      <c r="A236" s="120" t="s">
        <v>98</v>
      </c>
      <c r="B236" s="93" t="s">
        <v>32</v>
      </c>
      <c r="C236" s="94" t="s">
        <v>33</v>
      </c>
      <c r="D236" s="94" t="s">
        <v>99</v>
      </c>
      <c r="E236" s="95" t="n">
        <v>0.002238</v>
      </c>
      <c r="F236" s="41"/>
      <c r="G236" s="41"/>
    </row>
    <row r="237" customFormat="false" ht="12.75" hidden="false" customHeight="false" outlineLevel="0" collapsed="false">
      <c r="A237" s="87"/>
      <c r="B237" s="23"/>
      <c r="C237" s="23"/>
      <c r="D237" s="23"/>
      <c r="E237" s="23"/>
      <c r="F237" s="23"/>
      <c r="G237" s="23"/>
    </row>
    <row r="238" customFormat="false" ht="12.75" hidden="false" customHeight="false" outlineLevel="0" collapsed="false">
      <c r="A238" s="87"/>
      <c r="B238" s="23"/>
      <c r="C238" s="23"/>
      <c r="D238" s="23"/>
      <c r="E238" s="23"/>
      <c r="F238" s="23"/>
      <c r="G238" s="23"/>
    </row>
    <row r="239" customFormat="false" ht="12.75" hidden="false" customHeight="false" outlineLevel="0" collapsed="false">
      <c r="A239" s="84" t="s">
        <v>39</v>
      </c>
      <c r="B239" s="84"/>
      <c r="C239" s="84"/>
      <c r="D239" s="84"/>
      <c r="E239" s="84"/>
      <c r="F239" s="23"/>
      <c r="G239" s="23"/>
    </row>
    <row r="240" customFormat="false" ht="12.75" hidden="false" customHeight="false" outlineLevel="0" collapsed="false">
      <c r="A240" s="61"/>
      <c r="B240" s="29"/>
      <c r="C240" s="29"/>
      <c r="D240" s="29"/>
      <c r="E240" s="29"/>
      <c r="F240" s="23"/>
      <c r="G240" s="23"/>
    </row>
    <row r="241" customFormat="false" ht="25.5" hidden="false" customHeight="false" outlineLevel="0" collapsed="false">
      <c r="A241" s="87"/>
      <c r="B241" s="33"/>
      <c r="C241" s="69" t="s">
        <v>29</v>
      </c>
      <c r="D241" s="70" t="s">
        <v>30</v>
      </c>
      <c r="E241" s="70" t="s">
        <v>31</v>
      </c>
      <c r="F241" s="23"/>
      <c r="G241" s="23"/>
    </row>
    <row r="242" customFormat="false" ht="12.75" hidden="false" customHeight="false" outlineLevel="0" collapsed="false">
      <c r="A242" s="37"/>
      <c r="B242" s="33"/>
      <c r="C242" s="36"/>
      <c r="D242" s="37"/>
      <c r="E242" s="37"/>
      <c r="F242" s="23"/>
      <c r="G242" s="23"/>
    </row>
    <row r="243" customFormat="false" ht="12.75" hidden="false" customHeight="false" outlineLevel="0" collapsed="false">
      <c r="A243" s="120" t="s">
        <v>92</v>
      </c>
      <c r="B243" s="38" t="s">
        <v>32</v>
      </c>
      <c r="C243" s="39" t="s">
        <v>33</v>
      </c>
      <c r="D243" s="39" t="s">
        <v>93</v>
      </c>
      <c r="E243" s="40" t="n">
        <v>0.0212428225632047</v>
      </c>
      <c r="F243" s="23"/>
      <c r="G243" s="23"/>
    </row>
    <row r="244" customFormat="false" ht="12.75" hidden="false" customHeight="false" outlineLevel="0" collapsed="false">
      <c r="A244" s="121"/>
      <c r="B244" s="42" t="s">
        <v>32</v>
      </c>
      <c r="C244" s="43" t="s">
        <v>94</v>
      </c>
      <c r="D244" s="43" t="s">
        <v>93</v>
      </c>
      <c r="E244" s="44" t="n">
        <v>0.035713901862298</v>
      </c>
      <c r="F244" s="23"/>
      <c r="G244" s="23"/>
    </row>
    <row r="245" customFormat="false" ht="12.75" hidden="false" customHeight="false" outlineLevel="0" collapsed="false">
      <c r="A245" s="121"/>
      <c r="B245" s="42" t="s">
        <v>32</v>
      </c>
      <c r="C245" s="43" t="s">
        <v>57</v>
      </c>
      <c r="D245" s="43" t="s">
        <v>93</v>
      </c>
      <c r="E245" s="44" t="n">
        <v>0.0392708144234951</v>
      </c>
      <c r="F245" s="23"/>
      <c r="G245" s="23"/>
    </row>
    <row r="246" customFormat="false" ht="12.75" hidden="false" customHeight="false" outlineLevel="0" collapsed="false">
      <c r="A246" s="121"/>
      <c r="B246" s="42" t="s">
        <v>32</v>
      </c>
      <c r="C246" s="43" t="s">
        <v>37</v>
      </c>
      <c r="D246" s="43" t="s">
        <v>93</v>
      </c>
      <c r="E246" s="44" t="n">
        <v>0.0236234449408438</v>
      </c>
      <c r="F246" s="23"/>
      <c r="G246" s="23"/>
    </row>
    <row r="247" customFormat="false" ht="12.75" hidden="false" customHeight="false" outlineLevel="0" collapsed="false">
      <c r="A247" s="121"/>
      <c r="B247" s="46" t="s">
        <v>35</v>
      </c>
      <c r="C247" s="47" t="s">
        <v>33</v>
      </c>
      <c r="D247" s="47" t="s">
        <v>54</v>
      </c>
      <c r="E247" s="48" t="n">
        <v>0.0249535113743342</v>
      </c>
      <c r="F247" s="23"/>
      <c r="G247" s="23"/>
    </row>
    <row r="248" customFormat="false" ht="12.75" hidden="false" customHeight="false" outlineLevel="0" collapsed="false">
      <c r="A248" s="87"/>
      <c r="B248" s="23"/>
      <c r="C248" s="23"/>
      <c r="D248" s="23"/>
      <c r="E248" s="23"/>
      <c r="F248" s="23"/>
      <c r="G248" s="23"/>
    </row>
    <row r="249" customFormat="false" ht="12.75" hidden="false" customHeight="false" outlineLevel="0" collapsed="false">
      <c r="A249" s="120" t="s">
        <v>95</v>
      </c>
      <c r="B249" s="38" t="s">
        <v>32</v>
      </c>
      <c r="C249" s="39" t="s">
        <v>33</v>
      </c>
      <c r="D249" s="39" t="s">
        <v>96</v>
      </c>
      <c r="E249" s="40" t="n">
        <v>0.0156855784955319</v>
      </c>
      <c r="F249" s="23"/>
      <c r="G249" s="23"/>
    </row>
    <row r="250" customFormat="false" ht="12.75" hidden="false" customHeight="false" outlineLevel="0" collapsed="false">
      <c r="A250" s="87"/>
      <c r="B250" s="42" t="s">
        <v>32</v>
      </c>
      <c r="C250" s="43" t="s">
        <v>94</v>
      </c>
      <c r="D250" s="43" t="s">
        <v>96</v>
      </c>
      <c r="E250" s="44" t="n">
        <v>0.0299889056713911</v>
      </c>
      <c r="F250" s="23"/>
      <c r="G250" s="23"/>
    </row>
    <row r="251" customFormat="false" ht="12.75" hidden="false" customHeight="false" outlineLevel="0" collapsed="false">
      <c r="A251" s="87"/>
      <c r="B251" s="46" t="s">
        <v>32</v>
      </c>
      <c r="C251" s="47" t="s">
        <v>57</v>
      </c>
      <c r="D251" s="47" t="s">
        <v>96</v>
      </c>
      <c r="E251" s="48" t="n">
        <v>0.0335644958438519</v>
      </c>
      <c r="F251" s="23"/>
      <c r="G251" s="23"/>
    </row>
    <row r="252" customFormat="false" ht="12.75" hidden="false" customHeight="false" outlineLevel="0" collapsed="false">
      <c r="A252" s="87"/>
      <c r="B252" s="23"/>
      <c r="C252" s="23"/>
      <c r="D252" s="23"/>
      <c r="E252" s="23"/>
      <c r="F252" s="23"/>
      <c r="G252" s="23"/>
    </row>
    <row r="253" customFormat="false" ht="12.75" hidden="false" customHeight="false" outlineLevel="0" collapsed="false">
      <c r="A253" s="120" t="s">
        <v>97</v>
      </c>
      <c r="B253" s="93" t="s">
        <v>32</v>
      </c>
      <c r="C253" s="94" t="s">
        <v>33</v>
      </c>
      <c r="D253" s="94" t="s">
        <v>93</v>
      </c>
      <c r="E253" s="95" t="n">
        <v>0.0147212907575916</v>
      </c>
      <c r="F253" s="23"/>
      <c r="G253" s="23"/>
    </row>
    <row r="254" customFormat="false" ht="12.75" hidden="false" customHeight="false" outlineLevel="0" collapsed="false">
      <c r="A254" s="87"/>
      <c r="B254" s="23"/>
      <c r="C254" s="23"/>
      <c r="D254" s="23"/>
      <c r="E254" s="23"/>
      <c r="F254" s="23"/>
      <c r="G254" s="23"/>
    </row>
    <row r="255" customFormat="false" ht="12.75" hidden="false" customHeight="false" outlineLevel="0" collapsed="false">
      <c r="A255" s="120" t="s">
        <v>98</v>
      </c>
      <c r="B255" s="93" t="s">
        <v>32</v>
      </c>
      <c r="C255" s="94" t="s">
        <v>33</v>
      </c>
      <c r="D255" s="94" t="s">
        <v>99</v>
      </c>
      <c r="E255" s="95" t="n">
        <v>0.00223797492435974</v>
      </c>
      <c r="F255" s="23"/>
      <c r="G255" s="23"/>
    </row>
    <row r="256" customFormat="false" ht="12.75" hidden="false" customHeight="false" outlineLevel="0" collapsed="false">
      <c r="A256" s="87"/>
      <c r="B256" s="23"/>
      <c r="C256" s="23"/>
      <c r="D256" s="23"/>
      <c r="E256" s="23"/>
      <c r="F256" s="23"/>
      <c r="G256" s="23"/>
    </row>
    <row r="257" customFormat="false" ht="12.75" hidden="false" customHeight="false" outlineLevel="0" collapsed="false">
      <c r="A257" s="87"/>
      <c r="B257" s="23"/>
      <c r="C257" s="23"/>
      <c r="D257" s="23"/>
      <c r="E257" s="23"/>
      <c r="F257" s="23"/>
      <c r="G257" s="23"/>
    </row>
    <row r="258" customFormat="false" ht="12.75" hidden="false" customHeight="false" outlineLevel="0" collapsed="false">
      <c r="A258" s="122" t="s">
        <v>40</v>
      </c>
      <c r="B258" s="23"/>
      <c r="C258" s="23"/>
      <c r="D258" s="23"/>
      <c r="E258" s="23"/>
      <c r="F258" s="23"/>
      <c r="G258" s="23"/>
    </row>
    <row r="261" customFormat="false" ht="12.75" hidden="false" customHeight="false" outlineLevel="0" collapsed="false">
      <c r="A261" s="84" t="s">
        <v>41</v>
      </c>
      <c r="B261" s="84"/>
      <c r="C261" s="84"/>
      <c r="D261" s="84"/>
      <c r="E261" s="84"/>
      <c r="F261" s="23"/>
      <c r="G261" s="23"/>
    </row>
    <row r="262" customFormat="false" ht="12.75" hidden="false" customHeight="false" outlineLevel="0" collapsed="false">
      <c r="A262" s="61"/>
      <c r="B262" s="29"/>
      <c r="C262" s="29"/>
      <c r="D262" s="29"/>
      <c r="E262" s="29"/>
      <c r="F262" s="23"/>
      <c r="G262" s="23"/>
    </row>
    <row r="263" customFormat="false" ht="25.5" hidden="false" customHeight="false" outlineLevel="0" collapsed="false">
      <c r="A263" s="87"/>
      <c r="B263" s="33"/>
      <c r="C263" s="69" t="s">
        <v>29</v>
      </c>
      <c r="D263" s="70" t="s">
        <v>30</v>
      </c>
      <c r="E263" s="70" t="s">
        <v>31</v>
      </c>
      <c r="F263" s="23"/>
      <c r="G263" s="23"/>
    </row>
    <row r="264" customFormat="false" ht="12.75" hidden="false" customHeight="false" outlineLevel="0" collapsed="false">
      <c r="A264" s="37"/>
      <c r="B264" s="33"/>
      <c r="C264" s="36"/>
      <c r="D264" s="37"/>
      <c r="E264" s="37"/>
      <c r="F264" s="23"/>
      <c r="G264" s="23"/>
    </row>
    <row r="265" customFormat="false" ht="12.75" hidden="false" customHeight="false" outlineLevel="0" collapsed="false">
      <c r="A265" s="120" t="s">
        <v>92</v>
      </c>
      <c r="B265" s="38" t="s">
        <v>32</v>
      </c>
      <c r="C265" s="39" t="s">
        <v>33</v>
      </c>
      <c r="D265" s="39" t="s">
        <v>93</v>
      </c>
      <c r="E265" s="40" t="n">
        <v>0.0764996526146129</v>
      </c>
      <c r="F265" s="23"/>
      <c r="G265" s="23"/>
    </row>
    <row r="266" customFormat="false" ht="12.75" hidden="false" customHeight="false" outlineLevel="0" collapsed="false">
      <c r="A266" s="121"/>
      <c r="B266" s="42" t="s">
        <v>32</v>
      </c>
      <c r="C266" s="43" t="s">
        <v>94</v>
      </c>
      <c r="D266" s="43" t="s">
        <v>93</v>
      </c>
      <c r="E266" s="44" t="n">
        <v>0.128612903386508</v>
      </c>
      <c r="F266" s="23"/>
      <c r="G266" s="23"/>
    </row>
    <row r="267" customFormat="false" ht="12.75" hidden="false" customHeight="false" outlineLevel="0" collapsed="false">
      <c r="A267" s="121"/>
      <c r="B267" s="42" t="s">
        <v>32</v>
      </c>
      <c r="C267" s="43" t="s">
        <v>57</v>
      </c>
      <c r="D267" s="43" t="s">
        <v>93</v>
      </c>
      <c r="E267" s="44" t="n">
        <v>0.14142205690189</v>
      </c>
      <c r="F267" s="23"/>
      <c r="G267" s="23"/>
    </row>
    <row r="268" customFormat="false" ht="12.75" hidden="false" customHeight="false" outlineLevel="0" collapsed="false">
      <c r="A268" s="121"/>
      <c r="B268" s="42" t="s">
        <v>32</v>
      </c>
      <c r="C268" s="43" t="s">
        <v>37</v>
      </c>
      <c r="D268" s="43" t="s">
        <v>93</v>
      </c>
      <c r="E268" s="44" t="n">
        <v>0.0850727499209668</v>
      </c>
      <c r="F268" s="23"/>
      <c r="G268" s="23"/>
    </row>
    <row r="269" customFormat="false" ht="12.75" hidden="false" customHeight="false" outlineLevel="0" collapsed="false">
      <c r="A269" s="121"/>
      <c r="B269" s="46" t="s">
        <v>35</v>
      </c>
      <c r="C269" s="47" t="s">
        <v>33</v>
      </c>
      <c r="D269" s="47" t="s">
        <v>54</v>
      </c>
      <c r="E269" s="48" t="n">
        <v>0.116542879522691</v>
      </c>
      <c r="F269" s="23"/>
      <c r="G269" s="23"/>
    </row>
    <row r="270" customFormat="false" ht="12.75" hidden="false" customHeight="false" outlineLevel="0" collapsed="false">
      <c r="A270" s="87"/>
      <c r="B270" s="23"/>
      <c r="C270" s="23"/>
      <c r="D270" s="23"/>
      <c r="E270" s="23"/>
      <c r="F270" s="23"/>
      <c r="G270" s="23"/>
    </row>
    <row r="271" customFormat="false" ht="12.75" hidden="false" customHeight="false" outlineLevel="0" collapsed="false">
      <c r="A271" s="120" t="s">
        <v>95</v>
      </c>
      <c r="B271" s="38" t="s">
        <v>32</v>
      </c>
      <c r="C271" s="39" t="s">
        <v>33</v>
      </c>
      <c r="D271" s="39" t="s">
        <v>96</v>
      </c>
      <c r="E271" s="40" t="n">
        <v>0.0564869052781093</v>
      </c>
      <c r="F271" s="23"/>
      <c r="G271" s="23"/>
    </row>
    <row r="272" customFormat="false" ht="12.75" hidden="false" customHeight="false" outlineLevel="0" collapsed="false">
      <c r="A272" s="87"/>
      <c r="B272" s="42" t="s">
        <v>32</v>
      </c>
      <c r="C272" s="43" t="s">
        <v>94</v>
      </c>
      <c r="D272" s="43" t="s">
        <v>96</v>
      </c>
      <c r="E272" s="44" t="n">
        <v>0.107996047103814</v>
      </c>
      <c r="F272" s="23"/>
      <c r="G272" s="23"/>
    </row>
    <row r="273" customFormat="false" ht="12.75" hidden="false" customHeight="false" outlineLevel="0" collapsed="false">
      <c r="A273" s="87"/>
      <c r="B273" s="46" t="s">
        <v>32</v>
      </c>
      <c r="C273" s="47" t="s">
        <v>57</v>
      </c>
      <c r="D273" s="47" t="s">
        <v>96</v>
      </c>
      <c r="E273" s="48" t="n">
        <v>0.12087246243288</v>
      </c>
      <c r="F273" s="23"/>
      <c r="G273" s="23"/>
    </row>
    <row r="274" customFormat="false" ht="12.75" hidden="false" customHeight="false" outlineLevel="0" collapsed="false">
      <c r="A274" s="87"/>
      <c r="B274" s="23"/>
      <c r="C274" s="23"/>
      <c r="D274" s="23"/>
      <c r="E274" s="23"/>
      <c r="F274" s="23"/>
      <c r="G274" s="23"/>
    </row>
    <row r="275" customFormat="false" ht="12.75" hidden="false" customHeight="false" outlineLevel="0" collapsed="false">
      <c r="A275" s="120" t="s">
        <v>97</v>
      </c>
      <c r="B275" s="93" t="s">
        <v>32</v>
      </c>
      <c r="C275" s="94" t="s">
        <v>33</v>
      </c>
      <c r="D275" s="94" t="s">
        <v>93</v>
      </c>
      <c r="E275" s="95" t="n">
        <v>0.0764996526146129</v>
      </c>
      <c r="F275" s="23"/>
      <c r="G275" s="23"/>
    </row>
    <row r="276" customFormat="false" ht="12.75" hidden="false" customHeight="false" outlineLevel="0" collapsed="false">
      <c r="A276" s="87"/>
      <c r="B276" s="23"/>
      <c r="C276" s="23"/>
      <c r="D276" s="23"/>
      <c r="E276" s="23"/>
      <c r="F276" s="23"/>
      <c r="G276" s="23"/>
    </row>
    <row r="277" customFormat="false" ht="12.75" hidden="false" customHeight="false" outlineLevel="0" collapsed="false">
      <c r="A277" s="120" t="s">
        <v>98</v>
      </c>
      <c r="B277" s="93" t="s">
        <v>32</v>
      </c>
      <c r="C277" s="94" t="s">
        <v>33</v>
      </c>
      <c r="D277" s="94" t="s">
        <v>99</v>
      </c>
      <c r="E277" s="95" t="n">
        <v>0.011629707414443</v>
      </c>
      <c r="F277" s="23"/>
      <c r="G277" s="23"/>
    </row>
    <row r="278" customFormat="false" ht="12.75" hidden="false" customHeight="false" outlineLevel="0" collapsed="false">
      <c r="A278" s="87"/>
      <c r="B278" s="23"/>
      <c r="C278" s="23"/>
      <c r="D278" s="23"/>
      <c r="E278" s="23"/>
      <c r="F278" s="23"/>
      <c r="G278" s="23"/>
    </row>
    <row r="279" customFormat="false" ht="12.75" hidden="false" customHeight="false" outlineLevel="0" collapsed="false">
      <c r="A279" s="87"/>
      <c r="B279" s="23"/>
      <c r="C279" s="23"/>
      <c r="D279" s="23"/>
      <c r="E279" s="23"/>
      <c r="F279" s="23"/>
      <c r="G279" s="23"/>
    </row>
    <row r="280" customFormat="false" ht="12.75" hidden="false" customHeight="false" outlineLevel="0" collapsed="false">
      <c r="A280" s="122" t="s">
        <v>40</v>
      </c>
      <c r="B280" s="23"/>
      <c r="C280" s="23"/>
      <c r="D280" s="23"/>
      <c r="E280" s="23"/>
      <c r="F280" s="23"/>
      <c r="G280" s="23"/>
    </row>
    <row r="283" customFormat="false" ht="12.75" hidden="false" customHeight="false" outlineLevel="0" collapsed="false">
      <c r="A283" s="84" t="s">
        <v>42</v>
      </c>
      <c r="B283" s="84"/>
      <c r="C283" s="84"/>
      <c r="D283" s="84"/>
      <c r="E283" s="84"/>
      <c r="F283" s="23"/>
      <c r="G283" s="23"/>
    </row>
    <row r="284" customFormat="false" ht="12.75" hidden="false" customHeight="false" outlineLevel="0" collapsed="false">
      <c r="A284" s="61"/>
      <c r="B284" s="29"/>
      <c r="C284" s="29"/>
      <c r="D284" s="29"/>
      <c r="E284" s="29"/>
      <c r="F284" s="23"/>
      <c r="G284" s="23"/>
    </row>
    <row r="285" customFormat="false" ht="25.5" hidden="false" customHeight="false" outlineLevel="0" collapsed="false">
      <c r="A285" s="87"/>
      <c r="B285" s="33"/>
      <c r="C285" s="69" t="s">
        <v>29</v>
      </c>
      <c r="D285" s="70" t="s">
        <v>30</v>
      </c>
      <c r="E285" s="70" t="s">
        <v>31</v>
      </c>
      <c r="F285" s="23"/>
      <c r="G285" s="23"/>
    </row>
    <row r="286" customFormat="false" ht="12.75" hidden="false" customHeight="false" outlineLevel="0" collapsed="false">
      <c r="A286" s="37"/>
      <c r="B286" s="33"/>
      <c r="C286" s="36"/>
      <c r="D286" s="37"/>
      <c r="E286" s="37"/>
      <c r="F286" s="23"/>
      <c r="G286" s="23"/>
    </row>
    <row r="287" customFormat="false" ht="13.5" hidden="false" customHeight="true" outlineLevel="0" collapsed="false">
      <c r="A287" s="37" t="s">
        <v>92</v>
      </c>
      <c r="B287" s="38" t="s">
        <v>32</v>
      </c>
      <c r="C287" s="39" t="s">
        <v>33</v>
      </c>
      <c r="D287" s="39" t="s">
        <v>93</v>
      </c>
      <c r="E287" s="40" t="n">
        <v>0.125651</v>
      </c>
      <c r="F287" s="23"/>
      <c r="G287" s="23"/>
    </row>
    <row r="288" customFormat="false" ht="13.5" hidden="false" customHeight="true" outlineLevel="0" collapsed="false">
      <c r="A288" s="96"/>
      <c r="B288" s="42" t="s">
        <v>32</v>
      </c>
      <c r="C288" s="43" t="s">
        <v>94</v>
      </c>
      <c r="D288" s="43" t="s">
        <v>93</v>
      </c>
      <c r="E288" s="44" t="n">
        <v>0.211246</v>
      </c>
      <c r="F288" s="23"/>
      <c r="G288" s="23"/>
    </row>
    <row r="289" customFormat="false" ht="13.5" hidden="false" customHeight="true" outlineLevel="0" collapsed="false">
      <c r="A289" s="96"/>
      <c r="B289" s="42" t="s">
        <v>32</v>
      </c>
      <c r="C289" s="43" t="s">
        <v>57</v>
      </c>
      <c r="D289" s="43" t="s">
        <v>93</v>
      </c>
      <c r="E289" s="44" t="n">
        <v>0.232285</v>
      </c>
      <c r="F289" s="23"/>
      <c r="G289" s="23"/>
    </row>
    <row r="290" customFormat="false" ht="13.5" hidden="false" customHeight="true" outlineLevel="0" collapsed="false">
      <c r="A290" s="96"/>
      <c r="B290" s="42" t="s">
        <v>32</v>
      </c>
      <c r="C290" s="43" t="s">
        <v>37</v>
      </c>
      <c r="D290" s="43" t="s">
        <v>93</v>
      </c>
      <c r="E290" s="44" t="n">
        <v>0.139732</v>
      </c>
      <c r="F290" s="23"/>
      <c r="G290" s="23"/>
    </row>
    <row r="291" customFormat="false" ht="13.5" hidden="false" customHeight="true" outlineLevel="0" collapsed="false">
      <c r="A291" s="96"/>
      <c r="B291" s="46" t="s">
        <v>35</v>
      </c>
      <c r="C291" s="47" t="s">
        <v>33</v>
      </c>
      <c r="D291" s="47" t="s">
        <v>54</v>
      </c>
      <c r="E291" s="48" t="n">
        <v>0.17722</v>
      </c>
      <c r="F291" s="23"/>
      <c r="G291" s="23"/>
    </row>
    <row r="292" customFormat="false" ht="13.5" hidden="false" customHeight="true" outlineLevel="0" collapsed="false">
      <c r="A292" s="37"/>
      <c r="B292" s="33"/>
      <c r="C292" s="33"/>
      <c r="D292" s="33"/>
      <c r="E292" s="33"/>
      <c r="F292" s="23"/>
      <c r="G292" s="23"/>
    </row>
    <row r="293" customFormat="false" ht="13.5" hidden="false" customHeight="true" outlineLevel="0" collapsed="false">
      <c r="A293" s="37" t="s">
        <v>95</v>
      </c>
      <c r="B293" s="38" t="s">
        <v>32</v>
      </c>
      <c r="C293" s="39" t="s">
        <v>33</v>
      </c>
      <c r="D293" s="39" t="s">
        <v>96</v>
      </c>
      <c r="E293" s="40" t="n">
        <v>0.09278</v>
      </c>
      <c r="F293" s="23"/>
      <c r="G293" s="23"/>
    </row>
    <row r="294" customFormat="false" ht="13.5" hidden="false" customHeight="true" outlineLevel="0" collapsed="false">
      <c r="A294" s="37"/>
      <c r="B294" s="42" t="s">
        <v>32</v>
      </c>
      <c r="C294" s="43" t="s">
        <v>94</v>
      </c>
      <c r="D294" s="43" t="s">
        <v>96</v>
      </c>
      <c r="E294" s="44" t="n">
        <v>0.177383</v>
      </c>
      <c r="F294" s="23"/>
      <c r="G294" s="23"/>
    </row>
    <row r="295" customFormat="false" ht="13.5" hidden="false" customHeight="true" outlineLevel="0" collapsed="false">
      <c r="A295" s="37"/>
      <c r="B295" s="46" t="s">
        <v>32</v>
      </c>
      <c r="C295" s="47" t="s">
        <v>57</v>
      </c>
      <c r="D295" s="47" t="s">
        <v>96</v>
      </c>
      <c r="E295" s="48" t="n">
        <v>0.198533</v>
      </c>
      <c r="F295" s="23"/>
      <c r="G295" s="23"/>
    </row>
    <row r="296" customFormat="false" ht="13.5" hidden="false" customHeight="true" outlineLevel="0" collapsed="false">
      <c r="A296" s="37"/>
      <c r="B296" s="33"/>
      <c r="C296" s="33"/>
      <c r="D296" s="33"/>
      <c r="E296" s="33"/>
      <c r="F296" s="23"/>
      <c r="G296" s="23"/>
    </row>
    <row r="297" customFormat="false" ht="13.5" hidden="false" customHeight="true" outlineLevel="0" collapsed="false">
      <c r="A297" s="37" t="s">
        <v>97</v>
      </c>
      <c r="B297" s="93" t="s">
        <v>32</v>
      </c>
      <c r="C297" s="94" t="s">
        <v>33</v>
      </c>
      <c r="D297" s="94" t="s">
        <v>93</v>
      </c>
      <c r="E297" s="95" t="n">
        <v>0.125651</v>
      </c>
      <c r="F297" s="23"/>
      <c r="G297" s="23"/>
    </row>
    <row r="298" customFormat="false" ht="13.5" hidden="false" customHeight="true" outlineLevel="0" collapsed="false">
      <c r="A298" s="37"/>
      <c r="B298" s="33"/>
      <c r="C298" s="33"/>
      <c r="D298" s="33"/>
      <c r="E298" s="33"/>
      <c r="F298" s="23"/>
      <c r="G298" s="23"/>
    </row>
    <row r="299" customFormat="false" ht="13.5" hidden="false" customHeight="true" outlineLevel="0" collapsed="false">
      <c r="A299" s="37" t="s">
        <v>98</v>
      </c>
      <c r="B299" s="93" t="s">
        <v>32</v>
      </c>
      <c r="C299" s="94" t="s">
        <v>33</v>
      </c>
      <c r="D299" s="94" t="s">
        <v>99</v>
      </c>
      <c r="E299" s="95" t="n">
        <v>0.019102</v>
      </c>
      <c r="F299" s="23"/>
      <c r="G299" s="23"/>
    </row>
    <row r="300" customFormat="false" ht="13.5" hidden="false" customHeight="true" outlineLevel="0" collapsed="false">
      <c r="A300" s="122" t="s">
        <v>40</v>
      </c>
      <c r="B300" s="23"/>
      <c r="C300" s="23"/>
      <c r="D300" s="23"/>
      <c r="E300" s="23"/>
      <c r="F300" s="23"/>
      <c r="G300" s="23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G301" s="23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G302" s="23"/>
    </row>
  </sheetData>
  <mergeCells count="4">
    <mergeCell ref="A220:G220"/>
    <mergeCell ref="A239:E239"/>
    <mergeCell ref="A261:E261"/>
    <mergeCell ref="A283:E283"/>
  </mergeCells>
  <printOptions headings="false" gridLines="false" gridLinesSet="true" horizontalCentered="true" verticalCentered="false"/>
  <pageMargins left="0.7875" right="0.7875" top="1.8597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5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2" topLeftCell="B366" activePane="bottomRight" state="frozen"/>
      <selection pane="topLeft" activeCell="A1" activeCellId="0" sqref="A1"/>
      <selection pane="topRight" activeCell="B1" activeCellId="0" sqref="B1"/>
      <selection pane="bottomLeft" activeCell="A366" activeCellId="0" sqref="A366"/>
      <selection pane="bottomRight" activeCell="F385" activeCellId="0" sqref="F3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19.85"/>
    <col collapsed="false" customWidth="true" hidden="false" outlineLevel="0" max="5" min="5" style="0" width="15.41"/>
    <col collapsed="false" customWidth="true" hidden="false" outlineLevel="0" max="11" min="6" style="0" width="13.28"/>
  </cols>
  <sheetData>
    <row r="1" customFormat="false" ht="17.25" hidden="false" customHeight="false" outlineLevel="0" collapsed="false">
      <c r="A1" s="2" t="s">
        <v>100</v>
      </c>
      <c r="B1" s="3" t="s">
        <v>1</v>
      </c>
    </row>
    <row r="2" customFormat="false" ht="12.75" hidden="false" customHeight="false" outlineLevel="0" collapsed="false">
      <c r="A2" s="123"/>
      <c r="B2" s="123"/>
    </row>
    <row r="3" customFormat="false" ht="12.75" hidden="false" customHeight="false" outlineLevel="0" collapsed="false">
      <c r="A3" s="123"/>
      <c r="B3" s="123"/>
    </row>
    <row r="4" customFormat="false" ht="12.75" hidden="false" customHeight="false" outlineLevel="0" collapsed="false">
      <c r="A4" s="4" t="s">
        <v>101</v>
      </c>
      <c r="B4" s="123"/>
    </row>
    <row r="5" customFormat="false" ht="12.75" hidden="false" customHeight="false" outlineLevel="0" collapsed="false">
      <c r="A5" s="5" t="s">
        <v>102</v>
      </c>
      <c r="B5" s="123"/>
    </row>
    <row r="6" customFormat="false" ht="12.75" hidden="false" customHeight="false" outlineLevel="0" collapsed="false">
      <c r="A6" s="124"/>
      <c r="B6" s="123"/>
    </row>
    <row r="7" customFormat="false" ht="13.5" hidden="false" customHeight="false" outlineLevel="0" collapsed="false">
      <c r="A7" s="7" t="s">
        <v>4</v>
      </c>
      <c r="B7" s="8" t="n">
        <v>39692</v>
      </c>
      <c r="C7" s="8" t="n">
        <v>39753</v>
      </c>
      <c r="D7" s="8" t="n">
        <v>41730</v>
      </c>
      <c r="E7" s="8" t="n">
        <v>41791</v>
      </c>
      <c r="F7" s="8" t="n">
        <v>41852</v>
      </c>
      <c r="G7" s="8" t="n">
        <v>42125</v>
      </c>
      <c r="H7" s="8" t="n">
        <v>42461</v>
      </c>
      <c r="I7" s="8" t="n">
        <v>42491</v>
      </c>
      <c r="J7" s="8" t="n">
        <v>42644</v>
      </c>
      <c r="K7" s="8" t="s">
        <v>5</v>
      </c>
    </row>
    <row r="8" customFormat="false" ht="13.5" hidden="false" customHeight="false" outlineLevel="0" collapsed="false">
      <c r="A8" s="125"/>
      <c r="B8" s="126"/>
    </row>
    <row r="9" customFormat="false" ht="12.75" hidden="false" customHeight="false" outlineLevel="0" collapsed="false">
      <c r="A9" s="14" t="s">
        <v>103</v>
      </c>
      <c r="B9" s="126"/>
    </row>
    <row r="10" customFormat="false" ht="12.75" hidden="false" customHeight="false" outlineLevel="0" collapsed="false">
      <c r="A10" s="15" t="s">
        <v>7</v>
      </c>
      <c r="B10" s="127" t="n">
        <v>10.800602</v>
      </c>
      <c r="C10" s="17" t="n">
        <v>10.800602</v>
      </c>
      <c r="D10" s="17" t="n">
        <v>10.800602</v>
      </c>
      <c r="E10" s="17" t="n">
        <v>10.800602</v>
      </c>
      <c r="F10" s="17" t="n">
        <v>10.800602</v>
      </c>
      <c r="G10" s="17" t="n">
        <v>10.800602</v>
      </c>
      <c r="H10" s="17" t="n">
        <v>1457.959025</v>
      </c>
      <c r="I10" s="18" t="n">
        <v>1457.959025</v>
      </c>
      <c r="J10" s="18" t="n">
        <v>1457.959025</v>
      </c>
      <c r="K10" s="17" t="n">
        <v>2948.928899</v>
      </c>
      <c r="N10" s="19"/>
      <c r="O10" s="19"/>
      <c r="P10" s="19"/>
      <c r="Q10" s="19"/>
      <c r="R10" s="19"/>
      <c r="S10" s="19"/>
      <c r="T10" s="19"/>
      <c r="U10" s="19"/>
    </row>
    <row r="11" customFormat="false" ht="12.75" hidden="false" customHeight="false" outlineLevel="0" collapsed="false">
      <c r="A11" s="15" t="s">
        <v>8</v>
      </c>
      <c r="B11" s="16" t="n">
        <v>0</v>
      </c>
      <c r="C11" s="16" t="n">
        <v>0</v>
      </c>
      <c r="D11" s="20" t="n">
        <v>1000</v>
      </c>
      <c r="E11" s="20" t="n">
        <v>1000</v>
      </c>
      <c r="F11" s="20" t="n">
        <v>1000</v>
      </c>
      <c r="G11" s="20" t="n">
        <v>1000</v>
      </c>
      <c r="H11" s="20" t="n">
        <v>1000</v>
      </c>
      <c r="I11" s="18" t="n">
        <v>1000</v>
      </c>
      <c r="J11" s="18" t="n">
        <v>1000</v>
      </c>
      <c r="K11" s="17" t="n">
        <v>0</v>
      </c>
      <c r="M11" s="12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</row>
    <row r="12" customFormat="false" ht="12.75" hidden="false" customHeight="false" outlineLevel="0" collapsed="false">
      <c r="A12" s="15" t="s">
        <v>9</v>
      </c>
      <c r="B12" s="127"/>
      <c r="C12" s="17"/>
      <c r="D12" s="17"/>
      <c r="E12" s="17"/>
      <c r="F12" s="17"/>
      <c r="G12" s="17"/>
      <c r="H12" s="17"/>
      <c r="I12" s="18"/>
      <c r="J12" s="18"/>
      <c r="K12" s="17"/>
    </row>
    <row r="13" customFormat="false" ht="12.75" hidden="false" customHeight="false" outlineLevel="0" collapsed="false">
      <c r="A13" s="21" t="s">
        <v>10</v>
      </c>
      <c r="B13" s="127" t="n">
        <v>0.028759</v>
      </c>
      <c r="C13" s="17" t="n">
        <v>0.028759</v>
      </c>
      <c r="D13" s="17" t="n">
        <v>0.028759</v>
      </c>
      <c r="E13" s="17" t="n">
        <v>0.028759</v>
      </c>
      <c r="F13" s="17" t="n">
        <v>0.028759</v>
      </c>
      <c r="G13" s="17" t="n">
        <v>0.028759</v>
      </c>
      <c r="H13" s="17" t="n">
        <v>0.069932</v>
      </c>
      <c r="I13" s="18" t="n">
        <v>0.069932</v>
      </c>
      <c r="J13" s="18" t="n">
        <v>0.069932</v>
      </c>
      <c r="K13" s="17" t="n">
        <v>0.083901</v>
      </c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22" t="s">
        <v>11</v>
      </c>
      <c r="B14" s="127" t="n">
        <v>0.023848</v>
      </c>
      <c r="C14" s="17" t="n">
        <v>0.023848</v>
      </c>
      <c r="D14" s="17" t="n">
        <v>0.023848</v>
      </c>
      <c r="E14" s="17" t="n">
        <v>0.023848</v>
      </c>
      <c r="F14" s="17" t="n">
        <v>0.023848</v>
      </c>
      <c r="G14" s="17" t="n">
        <v>0.023848</v>
      </c>
      <c r="H14" s="17" t="n">
        <v>0.05799</v>
      </c>
      <c r="I14" s="18" t="n">
        <v>0.05799</v>
      </c>
      <c r="J14" s="18" t="n">
        <v>0.05799</v>
      </c>
      <c r="K14" s="17" t="n">
        <v>0.069573</v>
      </c>
      <c r="N14" s="19"/>
      <c r="O14" s="19"/>
      <c r="P14" s="19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21" t="n">
        <v>9001</v>
      </c>
      <c r="B15" s="127" t="n">
        <v>0.018941</v>
      </c>
      <c r="C15" s="17" t="n">
        <v>0.018941</v>
      </c>
      <c r="D15" s="17" t="n">
        <v>0.018941</v>
      </c>
      <c r="E15" s="17" t="n">
        <v>0.018941</v>
      </c>
      <c r="F15" s="17" t="n">
        <v>0.018941</v>
      </c>
      <c r="G15" s="17" t="n">
        <v>0.018941</v>
      </c>
      <c r="H15" s="17" t="n">
        <v>0.046058</v>
      </c>
      <c r="I15" s="18" t="n">
        <v>0.046058</v>
      </c>
      <c r="J15" s="18" t="n">
        <v>0.046058</v>
      </c>
      <c r="K15" s="17" t="n">
        <v>0.055257</v>
      </c>
      <c r="N15" s="19"/>
      <c r="O15" s="19"/>
      <c r="P15" s="19"/>
      <c r="Q15" s="19"/>
      <c r="R15" s="19"/>
      <c r="S15" s="19"/>
      <c r="T15" s="19"/>
      <c r="U15" s="19"/>
    </row>
    <row r="16" customFormat="false" ht="12.75" hidden="false" customHeight="false" outlineLevel="0" collapsed="false">
      <c r="A16" s="15" t="s">
        <v>12</v>
      </c>
      <c r="B16" s="127" t="n">
        <v>9.818728</v>
      </c>
      <c r="C16" s="17" t="n">
        <v>9.818728</v>
      </c>
      <c r="D16" s="17" t="n">
        <v>9.818728</v>
      </c>
      <c r="E16" s="17" t="n">
        <v>9.818728</v>
      </c>
      <c r="F16" s="17" t="n">
        <v>9.818728</v>
      </c>
      <c r="G16" s="17" t="n">
        <v>9.818728</v>
      </c>
      <c r="H16" s="17" t="n">
        <v>1457.959025</v>
      </c>
      <c r="I16" s="18" t="n">
        <v>1457.959025</v>
      </c>
      <c r="J16" s="18" t="n">
        <v>1457.959025</v>
      </c>
      <c r="K16" s="17" t="n">
        <v>0</v>
      </c>
      <c r="N16" s="19"/>
      <c r="O16" s="19"/>
      <c r="P16" s="19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4" t="s">
        <v>13</v>
      </c>
      <c r="B17" s="127"/>
      <c r="C17" s="17"/>
      <c r="D17" s="17"/>
      <c r="E17" s="17"/>
      <c r="F17" s="17"/>
      <c r="G17" s="17"/>
      <c r="H17" s="17"/>
      <c r="I17" s="18"/>
      <c r="J17" s="18"/>
      <c r="K17" s="17"/>
    </row>
    <row r="18" customFormat="false" ht="12.75" hidden="false" customHeight="false" outlineLevel="0" collapsed="false">
      <c r="A18" s="15" t="s">
        <v>7</v>
      </c>
      <c r="B18" s="127" t="n">
        <v>10.800602</v>
      </c>
      <c r="C18" s="17" t="n">
        <v>10.800602</v>
      </c>
      <c r="D18" s="17" t="n">
        <v>10.800602</v>
      </c>
      <c r="E18" s="17" t="n">
        <v>10.800602</v>
      </c>
      <c r="F18" s="17" t="n">
        <v>10.800602</v>
      </c>
      <c r="G18" s="17" t="n">
        <v>10.800602</v>
      </c>
      <c r="H18" s="17" t="n">
        <v>1457.959025</v>
      </c>
      <c r="I18" s="18" t="n">
        <v>1457.959025</v>
      </c>
      <c r="J18" s="18" t="n">
        <v>1457.959025</v>
      </c>
      <c r="K18" s="17" t="n">
        <v>2948.928899</v>
      </c>
      <c r="N18" s="19"/>
      <c r="O18" s="19"/>
      <c r="P18" s="19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5" t="s">
        <v>8</v>
      </c>
      <c r="B19" s="16" t="n">
        <v>0</v>
      </c>
      <c r="C19" s="16" t="n">
        <v>0</v>
      </c>
      <c r="D19" s="20" t="n">
        <v>1000</v>
      </c>
      <c r="E19" s="20" t="n">
        <v>1000</v>
      </c>
      <c r="F19" s="20" t="n">
        <v>1000</v>
      </c>
      <c r="G19" s="20" t="n">
        <v>1000</v>
      </c>
      <c r="H19" s="20" t="n">
        <v>1000</v>
      </c>
      <c r="I19" s="18" t="n">
        <v>1000</v>
      </c>
      <c r="J19" s="18" t="n">
        <v>1000</v>
      </c>
      <c r="K19" s="17" t="n">
        <v>0</v>
      </c>
      <c r="M19" s="12"/>
      <c r="N19" s="19"/>
      <c r="O19" s="19"/>
      <c r="P19" s="19"/>
      <c r="Q19" s="19"/>
      <c r="R19" s="19"/>
      <c r="S19" s="19"/>
      <c r="T19" s="19"/>
      <c r="U19" s="19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</row>
    <row r="20" customFormat="false" ht="12.75" hidden="false" customHeight="false" outlineLevel="0" collapsed="false">
      <c r="A20" s="15" t="s">
        <v>9</v>
      </c>
      <c r="B20" s="127"/>
      <c r="C20" s="17"/>
      <c r="D20" s="17"/>
      <c r="E20" s="17"/>
      <c r="F20" s="17"/>
      <c r="G20" s="17"/>
      <c r="H20" s="17"/>
      <c r="I20" s="18"/>
      <c r="J20" s="18"/>
      <c r="K20" s="17"/>
    </row>
    <row r="21" customFormat="false" ht="12.75" hidden="false" customHeight="false" outlineLevel="0" collapsed="false">
      <c r="A21" s="21" t="s">
        <v>14</v>
      </c>
      <c r="B21" s="127" t="n">
        <v>0.008546</v>
      </c>
      <c r="C21" s="17" t="n">
        <v>0.008546</v>
      </c>
      <c r="D21" s="17" t="n">
        <v>0.008546</v>
      </c>
      <c r="E21" s="17" t="n">
        <v>0.008546</v>
      </c>
      <c r="F21" s="17" t="n">
        <v>0.008546</v>
      </c>
      <c r="G21" s="17" t="n">
        <v>0.008546</v>
      </c>
      <c r="H21" s="17" t="n">
        <v>0.020782</v>
      </c>
      <c r="I21" s="18" t="n">
        <v>0.020782</v>
      </c>
      <c r="J21" s="18" t="n">
        <v>0.020782</v>
      </c>
      <c r="K21" s="17" t="n">
        <v>0.024934</v>
      </c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21" t="n">
        <v>5001</v>
      </c>
      <c r="B22" s="127" t="n">
        <v>0.004618</v>
      </c>
      <c r="C22" s="17" t="n">
        <v>0.004618</v>
      </c>
      <c r="D22" s="17" t="n">
        <v>0.004618</v>
      </c>
      <c r="E22" s="17" t="n">
        <v>0.004618</v>
      </c>
      <c r="F22" s="17" t="n">
        <v>0.004618</v>
      </c>
      <c r="G22" s="17" t="n">
        <v>0.004618</v>
      </c>
      <c r="H22" s="17" t="n">
        <v>0.011231</v>
      </c>
      <c r="I22" s="18" t="n">
        <v>0.011231</v>
      </c>
      <c r="J22" s="18" t="n">
        <v>0.011231</v>
      </c>
      <c r="K22" s="17" t="n">
        <v>0.013474</v>
      </c>
      <c r="N22" s="19"/>
      <c r="O22" s="19"/>
      <c r="P22" s="19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5" t="s">
        <v>15</v>
      </c>
      <c r="B23" s="127" t="n">
        <v>0.537991</v>
      </c>
      <c r="C23" s="17" t="n">
        <v>0.537991</v>
      </c>
      <c r="D23" s="17" t="n">
        <v>0.537991</v>
      </c>
      <c r="E23" s="17" t="n">
        <v>0.537991</v>
      </c>
      <c r="F23" s="17" t="n">
        <v>0.537991</v>
      </c>
      <c r="G23" s="17" t="n">
        <v>0.537991</v>
      </c>
      <c r="H23" s="17" t="n">
        <v>1.30823</v>
      </c>
      <c r="I23" s="18" t="n">
        <v>1.30823</v>
      </c>
      <c r="J23" s="18" t="n">
        <v>1.30823</v>
      </c>
      <c r="K23" s="17" t="n">
        <v>1.569545</v>
      </c>
      <c r="N23" s="19"/>
      <c r="O23" s="19"/>
      <c r="P23" s="19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4" t="s">
        <v>16</v>
      </c>
      <c r="B24" s="127"/>
      <c r="C24" s="17"/>
      <c r="D24" s="17"/>
      <c r="E24" s="17"/>
      <c r="F24" s="17"/>
      <c r="G24" s="17"/>
      <c r="H24" s="17"/>
      <c r="I24" s="18"/>
      <c r="J24" s="18"/>
      <c r="K24" s="17"/>
    </row>
    <row r="25" customFormat="false" ht="12.75" hidden="false" customHeight="false" outlineLevel="0" collapsed="false">
      <c r="A25" s="15" t="s">
        <v>7</v>
      </c>
      <c r="B25" s="127" t="n">
        <v>11.316273</v>
      </c>
      <c r="C25" s="17" t="n">
        <v>11.316273</v>
      </c>
      <c r="D25" s="17" t="n">
        <v>11.316273</v>
      </c>
      <c r="E25" s="17" t="n">
        <v>11.316273</v>
      </c>
      <c r="F25" s="17" t="n">
        <v>11.316273</v>
      </c>
      <c r="G25" s="17" t="n">
        <v>11.316273</v>
      </c>
      <c r="H25" s="17" t="n">
        <v>2890.908232</v>
      </c>
      <c r="I25" s="18" t="n">
        <v>2890.908232</v>
      </c>
      <c r="J25" s="18" t="n">
        <v>2890.908232</v>
      </c>
      <c r="K25" s="17" t="n">
        <v>5867.852345</v>
      </c>
      <c r="N25" s="19"/>
      <c r="O25" s="19"/>
      <c r="P25" s="19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5" t="s">
        <v>8</v>
      </c>
      <c r="B26" s="16" t="n">
        <v>0</v>
      </c>
      <c r="C26" s="16" t="n">
        <v>0</v>
      </c>
      <c r="D26" s="20" t="n">
        <v>2000</v>
      </c>
      <c r="E26" s="20" t="n">
        <v>2000</v>
      </c>
      <c r="F26" s="20" t="n">
        <v>2000</v>
      </c>
      <c r="G26" s="20" t="n">
        <v>2000</v>
      </c>
      <c r="H26" s="20" t="n">
        <v>2000</v>
      </c>
      <c r="I26" s="18" t="n">
        <v>2000</v>
      </c>
      <c r="J26" s="18" t="n">
        <v>2000</v>
      </c>
      <c r="K26" s="17" t="n">
        <v>0</v>
      </c>
      <c r="M26" s="12"/>
      <c r="N26" s="19"/>
      <c r="O26" s="19"/>
      <c r="P26" s="19"/>
      <c r="Q26" s="19"/>
      <c r="R26" s="19"/>
      <c r="S26" s="19"/>
      <c r="T26" s="19"/>
      <c r="U26" s="19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</row>
    <row r="27" customFormat="false" ht="12.75" hidden="false" customHeight="false" outlineLevel="0" collapsed="false">
      <c r="A27" s="15" t="s">
        <v>9</v>
      </c>
      <c r="B27" s="127" t="n">
        <v>0.011298</v>
      </c>
      <c r="C27" s="17" t="n">
        <v>0.011298</v>
      </c>
      <c r="D27" s="17" t="n">
        <v>0.011298</v>
      </c>
      <c r="E27" s="17" t="n">
        <v>0.011298</v>
      </c>
      <c r="F27" s="17" t="n">
        <v>0.011298</v>
      </c>
      <c r="G27" s="17" t="n">
        <v>0.011298</v>
      </c>
      <c r="H27" s="17" t="n">
        <v>0.027474</v>
      </c>
      <c r="I27" s="18" t="n">
        <v>0.027474</v>
      </c>
      <c r="J27" s="18" t="n">
        <v>0.027474</v>
      </c>
      <c r="K27" s="17" t="n">
        <v>0.032962</v>
      </c>
      <c r="N27" s="19"/>
      <c r="O27" s="19"/>
      <c r="P27" s="19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4" t="s">
        <v>17</v>
      </c>
      <c r="B28" s="127"/>
      <c r="C28" s="17"/>
      <c r="D28" s="17"/>
      <c r="E28" s="17"/>
      <c r="F28" s="17"/>
      <c r="G28" s="17"/>
      <c r="H28" s="17"/>
      <c r="I28" s="18"/>
      <c r="J28" s="18"/>
      <c r="K28" s="17"/>
    </row>
    <row r="29" customFormat="false" ht="12.75" hidden="false" customHeight="false" outlineLevel="0" collapsed="false">
      <c r="A29" s="15" t="s">
        <v>7</v>
      </c>
      <c r="B29" s="127" t="n">
        <v>11.316273</v>
      </c>
      <c r="C29" s="17" t="n">
        <v>11.316273</v>
      </c>
      <c r="D29" s="17" t="n">
        <v>11.316273</v>
      </c>
      <c r="E29" s="17" t="n">
        <v>11.316273</v>
      </c>
      <c r="F29" s="17" t="n">
        <v>11.316273</v>
      </c>
      <c r="G29" s="17" t="n">
        <v>11.316273</v>
      </c>
      <c r="H29" s="17" t="n">
        <v>2890.908232</v>
      </c>
      <c r="I29" s="18" t="n">
        <v>2890.908232</v>
      </c>
      <c r="J29" s="18" t="n">
        <v>2890.908232</v>
      </c>
      <c r="K29" s="17" t="n">
        <v>5867.852345</v>
      </c>
      <c r="N29" s="19"/>
      <c r="O29" s="19"/>
      <c r="P29" s="19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5" t="s">
        <v>8</v>
      </c>
      <c r="B30" s="16" t="n">
        <v>0</v>
      </c>
      <c r="C30" s="16" t="n">
        <v>0</v>
      </c>
      <c r="D30" s="20" t="n">
        <v>2000</v>
      </c>
      <c r="E30" s="20" t="n">
        <v>2000</v>
      </c>
      <c r="F30" s="20" t="n">
        <v>2000</v>
      </c>
      <c r="G30" s="20" t="n">
        <v>2000</v>
      </c>
      <c r="H30" s="20" t="n">
        <v>2000</v>
      </c>
      <c r="I30" s="18" t="n">
        <v>2000</v>
      </c>
      <c r="J30" s="18" t="n">
        <v>2000</v>
      </c>
      <c r="K30" s="17" t="n">
        <v>0</v>
      </c>
      <c r="M30" s="12"/>
      <c r="N30" s="19"/>
      <c r="O30" s="19"/>
      <c r="P30" s="19"/>
      <c r="Q30" s="19"/>
      <c r="R30" s="19"/>
      <c r="S30" s="19"/>
      <c r="T30" s="19"/>
      <c r="U30" s="19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</row>
    <row r="31" customFormat="false" ht="12.75" hidden="false" customHeight="false" outlineLevel="0" collapsed="false">
      <c r="A31" s="15" t="s">
        <v>9</v>
      </c>
      <c r="B31" s="127" t="n">
        <v>0.00911</v>
      </c>
      <c r="C31" s="17" t="n">
        <v>0.00911</v>
      </c>
      <c r="D31" s="17" t="n">
        <v>0.00911</v>
      </c>
      <c r="E31" s="17" t="n">
        <v>0.00911</v>
      </c>
      <c r="F31" s="17" t="n">
        <v>0.00911</v>
      </c>
      <c r="G31" s="17" t="n">
        <v>0.00911</v>
      </c>
      <c r="H31" s="17" t="n">
        <v>0.022154</v>
      </c>
      <c r="I31" s="18" t="n">
        <v>0.022154</v>
      </c>
      <c r="J31" s="18" t="n">
        <v>0.022154</v>
      </c>
      <c r="K31" s="17" t="n">
        <v>0.026579</v>
      </c>
      <c r="N31" s="19"/>
      <c r="O31" s="19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5" t="s">
        <v>15</v>
      </c>
      <c r="B32" s="127" t="n">
        <v>0.159281</v>
      </c>
      <c r="C32" s="17" t="n">
        <v>0.159281</v>
      </c>
      <c r="D32" s="17" t="n">
        <v>0.159281</v>
      </c>
      <c r="E32" s="17" t="n">
        <v>0.159281</v>
      </c>
      <c r="F32" s="17" t="n">
        <v>0.159281</v>
      </c>
      <c r="G32" s="17" t="n">
        <v>0.159281</v>
      </c>
      <c r="H32" s="17" t="n">
        <v>0.387323</v>
      </c>
      <c r="I32" s="18" t="n">
        <v>0.387323</v>
      </c>
      <c r="J32" s="18" t="n">
        <v>0.387323</v>
      </c>
      <c r="K32" s="17" t="n">
        <v>0.464689</v>
      </c>
      <c r="N32" s="19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4" t="s">
        <v>18</v>
      </c>
      <c r="B33" s="127"/>
      <c r="C33" s="17"/>
      <c r="D33" s="17"/>
      <c r="E33" s="17"/>
      <c r="F33" s="17"/>
      <c r="G33" s="17"/>
      <c r="H33" s="17"/>
      <c r="I33" s="18"/>
      <c r="J33" s="18"/>
      <c r="K33" s="17"/>
    </row>
    <row r="34" customFormat="false" ht="12.75" hidden="false" customHeight="false" outlineLevel="0" collapsed="false">
      <c r="A34" s="15" t="s">
        <v>7</v>
      </c>
      <c r="B34" s="127" t="n">
        <v>11.316273</v>
      </c>
      <c r="C34" s="17" t="n">
        <v>11.316273</v>
      </c>
      <c r="D34" s="17" t="n">
        <v>11.316273</v>
      </c>
      <c r="E34" s="17" t="n">
        <v>11.316273</v>
      </c>
      <c r="F34" s="17" t="n">
        <v>11.316273</v>
      </c>
      <c r="G34" s="17" t="n">
        <v>11.316273</v>
      </c>
      <c r="H34" s="17" t="n">
        <v>2890.908232</v>
      </c>
      <c r="I34" s="18" t="n">
        <v>2890.908232</v>
      </c>
      <c r="J34" s="18" t="n">
        <v>2890.908232</v>
      </c>
      <c r="K34" s="17" t="n">
        <v>5867.852345</v>
      </c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15" t="s">
        <v>8</v>
      </c>
      <c r="B35" s="16" t="n">
        <v>0</v>
      </c>
      <c r="C35" s="16" t="n">
        <v>0</v>
      </c>
      <c r="D35" s="20" t="n">
        <v>2000</v>
      </c>
      <c r="E35" s="20" t="n">
        <v>2000</v>
      </c>
      <c r="F35" s="20" t="n">
        <v>2000</v>
      </c>
      <c r="G35" s="20" t="n">
        <v>2000</v>
      </c>
      <c r="H35" s="20" t="n">
        <v>2000</v>
      </c>
      <c r="I35" s="18" t="n">
        <v>2000</v>
      </c>
      <c r="J35" s="18" t="n">
        <v>2000</v>
      </c>
      <c r="K35" s="17" t="n">
        <v>0</v>
      </c>
      <c r="M35" s="12"/>
      <c r="N35" s="19"/>
      <c r="O35" s="19"/>
      <c r="P35" s="19"/>
      <c r="Q35" s="19"/>
      <c r="R35" s="19"/>
      <c r="S35" s="19"/>
      <c r="T35" s="19"/>
      <c r="U35" s="19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</row>
    <row r="36" customFormat="false" ht="12.75" hidden="false" customHeight="false" outlineLevel="0" collapsed="false">
      <c r="A36" s="15" t="s">
        <v>9</v>
      </c>
      <c r="B36" s="127" t="n">
        <v>0.008213</v>
      </c>
      <c r="C36" s="17" t="n">
        <v>0.008213</v>
      </c>
      <c r="D36" s="17" t="n">
        <v>0.008213</v>
      </c>
      <c r="E36" s="17" t="n">
        <v>0.008213</v>
      </c>
      <c r="F36" s="17" t="n">
        <v>0.008213</v>
      </c>
      <c r="G36" s="17" t="n">
        <v>0.008213</v>
      </c>
      <c r="H36" s="17" t="n">
        <v>0.019973</v>
      </c>
      <c r="I36" s="18" t="n">
        <v>0.019973</v>
      </c>
      <c r="J36" s="18" t="n">
        <v>0.019973</v>
      </c>
      <c r="K36" s="17" t="n">
        <v>0.023962</v>
      </c>
      <c r="N36" s="19"/>
      <c r="O36" s="19"/>
      <c r="P36" s="19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4" t="s">
        <v>19</v>
      </c>
      <c r="B37" s="127"/>
      <c r="C37" s="17"/>
      <c r="D37" s="17"/>
      <c r="E37" s="17"/>
      <c r="F37" s="17"/>
      <c r="G37" s="17"/>
      <c r="H37" s="17"/>
      <c r="I37" s="18"/>
      <c r="J37" s="18"/>
      <c r="K37" s="17"/>
    </row>
    <row r="38" customFormat="false" ht="12.75" hidden="false" customHeight="false" outlineLevel="0" collapsed="false">
      <c r="A38" s="15" t="s">
        <v>7</v>
      </c>
      <c r="B38" s="127" t="n">
        <v>11.316273</v>
      </c>
      <c r="C38" s="17" t="n">
        <v>11.316273</v>
      </c>
      <c r="D38" s="17" t="n">
        <v>11.316273</v>
      </c>
      <c r="E38" s="17" t="n">
        <v>11.316273</v>
      </c>
      <c r="F38" s="17" t="n">
        <v>11.316273</v>
      </c>
      <c r="G38" s="17" t="n">
        <v>11.316273</v>
      </c>
      <c r="H38" s="17" t="n">
        <v>2890.908232</v>
      </c>
      <c r="I38" s="18" t="n">
        <v>2890.908232</v>
      </c>
      <c r="J38" s="18" t="n">
        <v>2890.908232</v>
      </c>
      <c r="K38" s="17" t="n">
        <v>5867.852345</v>
      </c>
      <c r="N38" s="19"/>
      <c r="O38" s="19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15" t="s">
        <v>8</v>
      </c>
      <c r="B39" s="16" t="n">
        <v>0</v>
      </c>
      <c r="C39" s="16" t="n">
        <v>0</v>
      </c>
      <c r="D39" s="20" t="n">
        <v>2000</v>
      </c>
      <c r="E39" s="20" t="n">
        <v>2000</v>
      </c>
      <c r="F39" s="20" t="n">
        <v>2000</v>
      </c>
      <c r="G39" s="20" t="n">
        <v>2000</v>
      </c>
      <c r="H39" s="20" t="n">
        <v>2000</v>
      </c>
      <c r="I39" s="18" t="n">
        <v>2000</v>
      </c>
      <c r="J39" s="18" t="n">
        <v>2000</v>
      </c>
      <c r="K39" s="17" t="n">
        <v>0</v>
      </c>
      <c r="M39" s="12"/>
      <c r="N39" s="19"/>
      <c r="O39" s="19"/>
      <c r="P39" s="19"/>
      <c r="Q39" s="19"/>
      <c r="R39" s="19"/>
      <c r="S39" s="19"/>
      <c r="T39" s="19"/>
      <c r="U39" s="19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</row>
    <row r="40" customFormat="false" ht="12.75" hidden="false" customHeight="false" outlineLevel="0" collapsed="false">
      <c r="A40" s="15" t="s">
        <v>9</v>
      </c>
      <c r="B40" s="127" t="n">
        <v>0.006024</v>
      </c>
      <c r="C40" s="17" t="n">
        <v>0.006024</v>
      </c>
      <c r="D40" s="17" t="n">
        <v>0.006024</v>
      </c>
      <c r="E40" s="17" t="n">
        <v>0.006024</v>
      </c>
      <c r="F40" s="17" t="n">
        <v>0.006024</v>
      </c>
      <c r="G40" s="17" t="n">
        <v>0.006024</v>
      </c>
      <c r="H40" s="17" t="n">
        <v>0.01465</v>
      </c>
      <c r="I40" s="18" t="n">
        <v>0.01465</v>
      </c>
      <c r="J40" s="18" t="n">
        <v>0.01465</v>
      </c>
      <c r="K40" s="17" t="n">
        <v>0.017576</v>
      </c>
      <c r="N40" s="19"/>
      <c r="O40" s="19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15" t="s">
        <v>15</v>
      </c>
      <c r="B41" s="127" t="n">
        <v>0.107842</v>
      </c>
      <c r="C41" s="17" t="n">
        <v>0.107842</v>
      </c>
      <c r="D41" s="17" t="n">
        <v>0.107842</v>
      </c>
      <c r="E41" s="17" t="n">
        <v>0.107842</v>
      </c>
      <c r="F41" s="17" t="n">
        <v>0.107842</v>
      </c>
      <c r="G41" s="17" t="n">
        <v>0.107842</v>
      </c>
      <c r="H41" s="17" t="n">
        <v>0.262239</v>
      </c>
      <c r="I41" s="18" t="n">
        <v>0.262239</v>
      </c>
      <c r="J41" s="18" t="n">
        <v>0.262239</v>
      </c>
      <c r="K41" s="17" t="n">
        <v>0.31462</v>
      </c>
      <c r="N41" s="19"/>
      <c r="O41" s="19"/>
      <c r="P41" s="19"/>
      <c r="Q41" s="19"/>
      <c r="R41" s="19"/>
      <c r="S41" s="19"/>
      <c r="T41" s="19"/>
      <c r="U41" s="19"/>
    </row>
    <row r="42" customFormat="false" ht="12.75" hidden="false" customHeight="false" outlineLevel="0" collapsed="false">
      <c r="A42" s="14" t="s">
        <v>20</v>
      </c>
      <c r="B42" s="12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2.75" hidden="false" customHeight="false" outlineLevel="0" collapsed="false">
      <c r="A43" s="15" t="s">
        <v>7</v>
      </c>
      <c r="B43" s="127" t="n">
        <v>10.800602</v>
      </c>
      <c r="C43" s="17" t="n">
        <v>10.800602</v>
      </c>
      <c r="D43" s="17" t="n">
        <v>10.800602</v>
      </c>
      <c r="E43" s="17" t="n">
        <v>10.800602</v>
      </c>
      <c r="F43" s="17" t="n">
        <v>10.800602</v>
      </c>
      <c r="G43" s="17" t="n">
        <v>10.800602</v>
      </c>
      <c r="H43" s="17" t="n">
        <v>1457.959025</v>
      </c>
      <c r="I43" s="18" t="n">
        <v>1457.959025</v>
      </c>
      <c r="J43" s="18" t="n">
        <v>1457.959025</v>
      </c>
      <c r="K43" s="17" t="n">
        <v>1749.181926</v>
      </c>
      <c r="N43" s="19"/>
      <c r="O43" s="19"/>
      <c r="P43" s="19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5" t="s">
        <v>9</v>
      </c>
      <c r="B44" s="127" t="n">
        <v>0.020261</v>
      </c>
      <c r="C44" s="17" t="n">
        <v>0.020261</v>
      </c>
      <c r="D44" s="17" t="n">
        <v>0.020261</v>
      </c>
      <c r="E44" s="17" t="n">
        <v>0.020261</v>
      </c>
      <c r="F44" s="17" t="n">
        <v>0.020261</v>
      </c>
      <c r="G44" s="17" t="n">
        <v>0.020261</v>
      </c>
      <c r="H44" s="17" t="n">
        <v>0.04927</v>
      </c>
      <c r="I44" s="17" t="n">
        <v>3.23744875933643</v>
      </c>
      <c r="J44" s="17" t="n">
        <v>2.55287186366691</v>
      </c>
      <c r="K44" s="17" t="n">
        <v>2.958989</v>
      </c>
      <c r="N44" s="19"/>
      <c r="O44" s="19"/>
      <c r="P44" s="19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14" t="s">
        <v>21</v>
      </c>
      <c r="B45" s="12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5" t="s">
        <v>7</v>
      </c>
      <c r="B46" s="127" t="n">
        <v>10.800602</v>
      </c>
      <c r="C46" s="17" t="n">
        <v>10.800602</v>
      </c>
      <c r="D46" s="17" t="n">
        <v>10.800602</v>
      </c>
      <c r="E46" s="17" t="n">
        <v>10.800602</v>
      </c>
      <c r="F46" s="17" t="n">
        <v>10.800602</v>
      </c>
      <c r="G46" s="17" t="n">
        <v>10.800602</v>
      </c>
      <c r="H46" s="17" t="n">
        <v>1457.959025</v>
      </c>
      <c r="I46" s="18" t="n">
        <v>1457.959025</v>
      </c>
      <c r="J46" s="18" t="n">
        <v>1457.959025</v>
      </c>
      <c r="K46" s="17" t="n">
        <v>1749.181926</v>
      </c>
      <c r="N46" s="19"/>
      <c r="O46" s="19"/>
      <c r="P46" s="19"/>
      <c r="Q46" s="19"/>
      <c r="R46" s="19"/>
      <c r="S46" s="19"/>
      <c r="T46" s="19"/>
      <c r="U46" s="19"/>
    </row>
    <row r="47" customFormat="false" ht="12.75" hidden="false" customHeight="false" outlineLevel="0" collapsed="false">
      <c r="A47" s="15" t="s">
        <v>9</v>
      </c>
      <c r="B47" s="127" t="n">
        <v>0.018023</v>
      </c>
      <c r="C47" s="17" t="n">
        <v>0.018023</v>
      </c>
      <c r="D47" s="17" t="n">
        <v>0.018023</v>
      </c>
      <c r="E47" s="17" t="n">
        <v>0.018023</v>
      </c>
      <c r="F47" s="17" t="n">
        <v>0.018023</v>
      </c>
      <c r="G47" s="17" t="n">
        <v>0.018023</v>
      </c>
      <c r="H47" s="17" t="n">
        <v>0.043828</v>
      </c>
      <c r="I47" s="17" t="n">
        <v>3.23200668633835</v>
      </c>
      <c r="J47" s="17" t="n">
        <v>2.55905979066884</v>
      </c>
      <c r="K47" s="17" t="n">
        <v>2.971562</v>
      </c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5" t="s">
        <v>15</v>
      </c>
      <c r="B48" s="127" t="n">
        <v>0.068073</v>
      </c>
      <c r="C48" s="17" t="n">
        <v>0.068073</v>
      </c>
      <c r="D48" s="17" t="n">
        <v>0.068073</v>
      </c>
      <c r="E48" s="17" t="n">
        <v>0.068073</v>
      </c>
      <c r="F48" s="17" t="n">
        <v>0.068073</v>
      </c>
      <c r="G48" s="17" t="n">
        <v>0.068073</v>
      </c>
      <c r="H48" s="17" t="n">
        <v>0.165533</v>
      </c>
      <c r="I48" s="18" t="n">
        <v>0.165533</v>
      </c>
      <c r="J48" s="18" t="n">
        <v>0.165533</v>
      </c>
      <c r="K48" s="17" t="n">
        <v>0.198597</v>
      </c>
      <c r="N48" s="19"/>
      <c r="O48" s="19"/>
      <c r="P48" s="19"/>
      <c r="Q48" s="19"/>
      <c r="R48" s="19"/>
      <c r="S48" s="19"/>
      <c r="T48" s="19"/>
      <c r="U48" s="19"/>
    </row>
    <row r="49" customFormat="false" ht="12.75" hidden="false" customHeight="false" outlineLevel="0" collapsed="false">
      <c r="A49" s="57"/>
      <c r="B49" s="12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23" t="s">
        <v>22</v>
      </c>
      <c r="B50" s="12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2.75" hidden="false" customHeight="false" outlineLevel="0" collapsed="false">
      <c r="A51" s="1" t="s">
        <v>46</v>
      </c>
      <c r="B51" s="12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24" t="s">
        <v>24</v>
      </c>
      <c r="B52" s="12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2.75" hidden="false" customHeight="false" outlineLevel="0" collapsed="false">
      <c r="A53" s="24"/>
      <c r="B53" s="12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2.75" hidden="false" customHeight="false" outlineLevel="0" collapsed="false">
      <c r="A54" s="1" t="s">
        <v>25</v>
      </c>
      <c r="B54" s="12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3.163</v>
      </c>
      <c r="J54" s="17" t="n">
        <v>2.4913345222406</v>
      </c>
      <c r="K54" s="17" t="n">
        <v>2.885668</v>
      </c>
      <c r="N54" s="19"/>
      <c r="O54" s="19"/>
      <c r="P54" s="19"/>
      <c r="Q54" s="19"/>
      <c r="R54" s="19"/>
      <c r="S54" s="19"/>
      <c r="T54" s="19"/>
      <c r="U54" s="19"/>
    </row>
    <row r="55" customFormat="false" ht="12.75" hidden="false" customHeight="false" outlineLevel="0" collapsed="false">
      <c r="A55" s="1" t="s">
        <v>26</v>
      </c>
      <c r="B55" s="12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.013549068557263</v>
      </c>
      <c r="J55" s="17" t="n">
        <v>0.01226765064715</v>
      </c>
      <c r="K55" s="17" t="n">
        <v>0.014209</v>
      </c>
      <c r="N55" s="19"/>
      <c r="O55" s="19"/>
      <c r="P55" s="19"/>
      <c r="Q55" s="19"/>
      <c r="R55" s="19"/>
      <c r="S55" s="19"/>
      <c r="T55" s="19"/>
      <c r="U55" s="19"/>
    </row>
    <row r="56" customFormat="false" ht="12.75" hidden="false" customHeight="false" outlineLevel="0" collapsed="false">
      <c r="A56" s="1" t="s">
        <v>27</v>
      </c>
      <c r="B56" s="127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.01163</v>
      </c>
      <c r="J56" s="17" t="n">
        <v>0.01163</v>
      </c>
      <c r="K56" s="17" t="n">
        <v>0.0191022495831117</v>
      </c>
      <c r="N56" s="19"/>
      <c r="O56" s="19"/>
      <c r="P56" s="19"/>
      <c r="Q56" s="19"/>
      <c r="R56" s="19"/>
      <c r="S56" s="19"/>
      <c r="T56" s="19"/>
      <c r="U56" s="19"/>
    </row>
    <row r="57" customFormat="false" ht="12.75" hidden="false" customHeight="false" outlineLevel="0" collapsed="false">
      <c r="A57" s="24"/>
      <c r="B57" s="128"/>
    </row>
    <row r="58" customFormat="false" ht="12.75" hidden="false" customHeight="false" outlineLevel="0" collapsed="false">
      <c r="A58" s="4" t="s">
        <v>101</v>
      </c>
      <c r="B58" s="128"/>
    </row>
    <row r="59" customFormat="false" ht="12.75" hidden="false" customHeight="false" outlineLevel="0" collapsed="false">
      <c r="A59" s="5" t="s">
        <v>104</v>
      </c>
      <c r="B59" s="128"/>
    </row>
    <row r="60" customFormat="false" ht="12.75" hidden="false" customHeight="false" outlineLevel="0" collapsed="false">
      <c r="A60" s="124"/>
      <c r="B60" s="128"/>
    </row>
    <row r="61" customFormat="false" ht="13.5" hidden="false" customHeight="false" outlineLevel="0" collapsed="false">
      <c r="A61" s="7" t="s">
        <v>4</v>
      </c>
      <c r="B61" s="8" t="n">
        <v>39692</v>
      </c>
      <c r="C61" s="8" t="n">
        <v>39753</v>
      </c>
      <c r="D61" s="8" t="n">
        <v>41730</v>
      </c>
      <c r="E61" s="8" t="n">
        <v>41791</v>
      </c>
      <c r="F61" s="8" t="n">
        <v>41852</v>
      </c>
      <c r="G61" s="8" t="n">
        <v>42125</v>
      </c>
      <c r="H61" s="8" t="n">
        <v>42461</v>
      </c>
      <c r="I61" s="8" t="n">
        <v>42491</v>
      </c>
      <c r="J61" s="8" t="n">
        <v>42644</v>
      </c>
      <c r="K61" s="8" t="s">
        <v>5</v>
      </c>
    </row>
    <row r="62" customFormat="false" ht="13.5" hidden="false" customHeight="false" outlineLevel="0" collapsed="false">
      <c r="A62" s="125"/>
      <c r="B62" s="129"/>
    </row>
    <row r="63" customFormat="false" ht="12.75" hidden="false" customHeight="false" outlineLevel="0" collapsed="false">
      <c r="A63" s="14" t="s">
        <v>6</v>
      </c>
      <c r="B63" s="129"/>
    </row>
    <row r="64" customFormat="false" ht="12.75" hidden="false" customHeight="false" outlineLevel="0" collapsed="false">
      <c r="A64" s="15" t="s">
        <v>7</v>
      </c>
      <c r="B64" s="127" t="n">
        <v>10.745497</v>
      </c>
      <c r="C64" s="17" t="n">
        <v>10.745497</v>
      </c>
      <c r="D64" s="17" t="n">
        <v>10.745497</v>
      </c>
      <c r="E64" s="17" t="n">
        <v>10.745497</v>
      </c>
      <c r="F64" s="17" t="n">
        <v>10.745497</v>
      </c>
      <c r="G64" s="17" t="n">
        <v>10.745497</v>
      </c>
      <c r="H64" s="17" t="n">
        <v>1457.825026</v>
      </c>
      <c r="I64" s="18" t="n">
        <v>1457.825026</v>
      </c>
      <c r="J64" s="18" t="n">
        <v>1457.825026</v>
      </c>
      <c r="K64" s="17" t="n">
        <v>2948.768135</v>
      </c>
      <c r="N64" s="19"/>
      <c r="O64" s="19"/>
      <c r="P64" s="19"/>
      <c r="Q64" s="19"/>
      <c r="R64" s="19"/>
      <c r="S64" s="19"/>
      <c r="T64" s="19"/>
      <c r="U64" s="19"/>
    </row>
    <row r="65" customFormat="false" ht="12.75" hidden="false" customHeight="false" outlineLevel="0" collapsed="false">
      <c r="A65" s="15" t="s">
        <v>8</v>
      </c>
      <c r="B65" s="16" t="n">
        <v>0</v>
      </c>
      <c r="C65" s="16" t="n">
        <v>0</v>
      </c>
      <c r="D65" s="20" t="n">
        <v>1000</v>
      </c>
      <c r="E65" s="20" t="n">
        <v>1000</v>
      </c>
      <c r="F65" s="20" t="n">
        <v>1000</v>
      </c>
      <c r="G65" s="20" t="n">
        <v>1000</v>
      </c>
      <c r="H65" s="20" t="n">
        <v>1000</v>
      </c>
      <c r="I65" s="18" t="n">
        <v>1000</v>
      </c>
      <c r="J65" s="18" t="n">
        <v>1000</v>
      </c>
      <c r="K65" s="17" t="n">
        <v>0</v>
      </c>
      <c r="M65" s="12"/>
      <c r="N65" s="19"/>
      <c r="O65" s="19"/>
      <c r="P65" s="19"/>
      <c r="Q65" s="19"/>
      <c r="R65" s="19"/>
      <c r="S65" s="19"/>
      <c r="T65" s="19"/>
      <c r="U65" s="19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</row>
    <row r="66" customFormat="false" ht="12.75" hidden="false" customHeight="false" outlineLevel="0" collapsed="false">
      <c r="A66" s="15" t="s">
        <v>9</v>
      </c>
      <c r="B66" s="127"/>
      <c r="C66" s="17"/>
      <c r="D66" s="17"/>
      <c r="E66" s="17"/>
      <c r="F66" s="17"/>
      <c r="G66" s="17"/>
      <c r="H66" s="17"/>
      <c r="I66" s="18"/>
      <c r="J66" s="18"/>
      <c r="K66" s="17"/>
    </row>
    <row r="67" customFormat="false" ht="12.75" hidden="false" customHeight="false" outlineLevel="0" collapsed="false">
      <c r="A67" s="21" t="s">
        <v>10</v>
      </c>
      <c r="B67" s="127" t="n">
        <v>0.028329</v>
      </c>
      <c r="C67" s="17" t="n">
        <v>0.028329</v>
      </c>
      <c r="D67" s="17" t="n">
        <v>0.028329</v>
      </c>
      <c r="E67" s="17" t="n">
        <v>0.028329</v>
      </c>
      <c r="F67" s="17" t="n">
        <v>0.028329</v>
      </c>
      <c r="G67" s="17" t="n">
        <v>0.028329</v>
      </c>
      <c r="H67" s="17" t="n">
        <v>0.068886</v>
      </c>
      <c r="I67" s="18" t="n">
        <v>0.068886</v>
      </c>
      <c r="J67" s="18" t="n">
        <v>0.068886</v>
      </c>
      <c r="K67" s="17" t="n">
        <v>0.082646</v>
      </c>
      <c r="N67" s="19"/>
      <c r="O67" s="19"/>
      <c r="P67" s="19"/>
      <c r="Q67" s="19"/>
      <c r="R67" s="19"/>
      <c r="S67" s="19"/>
      <c r="T67" s="19"/>
      <c r="U67" s="19"/>
    </row>
    <row r="68" customFormat="false" ht="12.75" hidden="false" customHeight="false" outlineLevel="0" collapsed="false">
      <c r="A68" s="22" t="s">
        <v>11</v>
      </c>
      <c r="B68" s="127" t="n">
        <v>0.023443</v>
      </c>
      <c r="C68" s="17" t="n">
        <v>0.023443</v>
      </c>
      <c r="D68" s="17" t="n">
        <v>0.023443</v>
      </c>
      <c r="E68" s="17" t="n">
        <v>0.023443</v>
      </c>
      <c r="F68" s="17" t="n">
        <v>0.023443</v>
      </c>
      <c r="G68" s="17" t="n">
        <v>0.023443</v>
      </c>
      <c r="H68" s="17" t="n">
        <v>0.057005</v>
      </c>
      <c r="I68" s="18" t="n">
        <v>0.057005</v>
      </c>
      <c r="J68" s="18" t="n">
        <v>0.057005</v>
      </c>
      <c r="K68" s="17" t="n">
        <v>0.068392</v>
      </c>
      <c r="N68" s="19"/>
      <c r="O68" s="19"/>
      <c r="P68" s="19"/>
      <c r="Q68" s="19"/>
      <c r="R68" s="19"/>
      <c r="S68" s="19"/>
      <c r="T68" s="19"/>
      <c r="U68" s="19"/>
    </row>
    <row r="69" customFormat="false" ht="12.75" hidden="false" customHeight="false" outlineLevel="0" collapsed="false">
      <c r="A69" s="21" t="n">
        <v>9001</v>
      </c>
      <c r="B69" s="127" t="n">
        <v>0.01856</v>
      </c>
      <c r="C69" s="17" t="n">
        <v>0.01856</v>
      </c>
      <c r="D69" s="17" t="n">
        <v>0.01856</v>
      </c>
      <c r="E69" s="17" t="n">
        <v>0.01856</v>
      </c>
      <c r="F69" s="17" t="n">
        <v>0.01856</v>
      </c>
      <c r="G69" s="17" t="n">
        <v>0.01856</v>
      </c>
      <c r="H69" s="17" t="n">
        <v>0.045131</v>
      </c>
      <c r="I69" s="18" t="n">
        <v>0.045131</v>
      </c>
      <c r="J69" s="18" t="n">
        <v>0.045131</v>
      </c>
      <c r="K69" s="17" t="n">
        <v>0.054146</v>
      </c>
      <c r="N69" s="19"/>
      <c r="O69" s="19"/>
      <c r="P69" s="19"/>
      <c r="Q69" s="19"/>
      <c r="R69" s="19"/>
      <c r="S69" s="19"/>
      <c r="T69" s="19"/>
      <c r="U69" s="19"/>
    </row>
    <row r="70" customFormat="false" ht="12.75" hidden="false" customHeight="false" outlineLevel="0" collapsed="false">
      <c r="A70" s="15" t="s">
        <v>12</v>
      </c>
      <c r="B70" s="127" t="n">
        <v>9.768632</v>
      </c>
      <c r="C70" s="17" t="n">
        <v>9.768632</v>
      </c>
      <c r="D70" s="17" t="n">
        <v>9.768632</v>
      </c>
      <c r="E70" s="17" t="n">
        <v>9.768632</v>
      </c>
      <c r="F70" s="17" t="n">
        <v>9.768632</v>
      </c>
      <c r="G70" s="17" t="n">
        <v>9.768632</v>
      </c>
      <c r="H70" s="17" t="n">
        <v>1457.825026</v>
      </c>
      <c r="I70" s="18" t="n">
        <v>1457.825026</v>
      </c>
      <c r="J70" s="18" t="n">
        <v>1457.825026</v>
      </c>
      <c r="K70" s="17" t="n">
        <v>0</v>
      </c>
      <c r="N70" s="19"/>
      <c r="O70" s="19"/>
      <c r="P70" s="19"/>
      <c r="Q70" s="19"/>
      <c r="R70" s="19"/>
      <c r="S70" s="19"/>
      <c r="T70" s="19"/>
      <c r="U70" s="19"/>
    </row>
    <row r="71" customFormat="false" ht="12.75" hidden="false" customHeight="false" outlineLevel="0" collapsed="false">
      <c r="A71" s="14" t="s">
        <v>13</v>
      </c>
      <c r="B71" s="127"/>
      <c r="C71" s="17"/>
      <c r="D71" s="17"/>
      <c r="E71" s="17"/>
      <c r="F71" s="17"/>
      <c r="G71" s="17"/>
      <c r="H71" s="17"/>
      <c r="I71" s="18"/>
      <c r="J71" s="18"/>
      <c r="K71" s="17"/>
    </row>
    <row r="72" customFormat="false" ht="12.75" hidden="false" customHeight="false" outlineLevel="0" collapsed="false">
      <c r="A72" s="15" t="s">
        <v>7</v>
      </c>
      <c r="B72" s="127" t="n">
        <v>10.745497</v>
      </c>
      <c r="C72" s="17" t="n">
        <v>10.745497</v>
      </c>
      <c r="D72" s="17" t="n">
        <v>10.745497</v>
      </c>
      <c r="E72" s="17" t="n">
        <v>10.745497</v>
      </c>
      <c r="F72" s="17" t="n">
        <v>10.745497</v>
      </c>
      <c r="G72" s="17" t="n">
        <v>10.745497</v>
      </c>
      <c r="H72" s="17" t="n">
        <v>1457.825026</v>
      </c>
      <c r="I72" s="18" t="n">
        <v>1457.825026</v>
      </c>
      <c r="J72" s="18" t="n">
        <v>1457.825026</v>
      </c>
      <c r="K72" s="17" t="n">
        <v>2948.768135</v>
      </c>
      <c r="N72" s="19"/>
      <c r="O72" s="19"/>
      <c r="P72" s="19"/>
      <c r="Q72" s="19"/>
      <c r="R72" s="19"/>
      <c r="S72" s="19"/>
      <c r="T72" s="19"/>
      <c r="U72" s="19"/>
    </row>
    <row r="73" customFormat="false" ht="12.75" hidden="false" customHeight="false" outlineLevel="0" collapsed="false">
      <c r="A73" s="15" t="s">
        <v>8</v>
      </c>
      <c r="B73" s="16" t="n">
        <v>0</v>
      </c>
      <c r="C73" s="16" t="n">
        <v>0</v>
      </c>
      <c r="D73" s="20" t="n">
        <v>1000</v>
      </c>
      <c r="E73" s="20" t="n">
        <v>1000</v>
      </c>
      <c r="F73" s="20" t="n">
        <v>1000</v>
      </c>
      <c r="G73" s="20" t="n">
        <v>1000</v>
      </c>
      <c r="H73" s="20" t="n">
        <v>1000</v>
      </c>
      <c r="I73" s="18" t="n">
        <v>1000</v>
      </c>
      <c r="J73" s="18" t="n">
        <v>1000</v>
      </c>
      <c r="K73" s="17" t="n">
        <v>0</v>
      </c>
      <c r="M73" s="12"/>
      <c r="N73" s="19"/>
      <c r="O73" s="19"/>
      <c r="P73" s="19"/>
      <c r="Q73" s="19"/>
      <c r="R73" s="19"/>
      <c r="S73" s="19"/>
      <c r="T73" s="19"/>
      <c r="U73" s="19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</row>
    <row r="74" customFormat="false" ht="12.75" hidden="false" customHeight="false" outlineLevel="0" collapsed="false">
      <c r="A74" s="15" t="s">
        <v>9</v>
      </c>
      <c r="B74" s="127"/>
      <c r="C74" s="17"/>
      <c r="D74" s="17"/>
      <c r="E74" s="17"/>
      <c r="F74" s="17"/>
      <c r="G74" s="17"/>
      <c r="H74" s="17"/>
      <c r="I74" s="18"/>
      <c r="J74" s="18"/>
      <c r="K74" s="17"/>
    </row>
    <row r="75" customFormat="false" ht="12.75" hidden="false" customHeight="false" outlineLevel="0" collapsed="false">
      <c r="A75" s="21" t="s">
        <v>14</v>
      </c>
      <c r="B75" s="127" t="n">
        <v>0.00823</v>
      </c>
      <c r="C75" s="17" t="n">
        <v>0.00823</v>
      </c>
      <c r="D75" s="17" t="n">
        <v>0.00823</v>
      </c>
      <c r="E75" s="17" t="n">
        <v>0.00823</v>
      </c>
      <c r="F75" s="17" t="n">
        <v>0.00823</v>
      </c>
      <c r="G75" s="17" t="n">
        <v>0.00823</v>
      </c>
      <c r="H75" s="17" t="n">
        <v>0.020014</v>
      </c>
      <c r="I75" s="18" t="n">
        <v>0.020014</v>
      </c>
      <c r="J75" s="18" t="n">
        <v>0.020014</v>
      </c>
      <c r="K75" s="17" t="n">
        <v>0.024012</v>
      </c>
      <c r="N75" s="19"/>
      <c r="O75" s="19"/>
      <c r="P75" s="19"/>
      <c r="Q75" s="19"/>
      <c r="R75" s="19"/>
      <c r="S75" s="19"/>
      <c r="T75" s="19"/>
      <c r="U75" s="19"/>
    </row>
    <row r="76" customFormat="false" ht="12.75" hidden="false" customHeight="false" outlineLevel="0" collapsed="false">
      <c r="A76" s="21" t="n">
        <v>5001</v>
      </c>
      <c r="B76" s="127" t="n">
        <v>0.004323</v>
      </c>
      <c r="C76" s="17" t="n">
        <v>0.004323</v>
      </c>
      <c r="D76" s="17" t="n">
        <v>0.004323</v>
      </c>
      <c r="E76" s="17" t="n">
        <v>0.004323</v>
      </c>
      <c r="F76" s="17" t="n">
        <v>0.004323</v>
      </c>
      <c r="G76" s="17" t="n">
        <v>0.004323</v>
      </c>
      <c r="H76" s="17" t="n">
        <v>0.010513</v>
      </c>
      <c r="I76" s="18" t="n">
        <v>0.010513</v>
      </c>
      <c r="J76" s="18" t="n">
        <v>0.010513</v>
      </c>
      <c r="K76" s="17" t="n">
        <v>0.012613</v>
      </c>
      <c r="N76" s="19"/>
      <c r="O76" s="19"/>
      <c r="P76" s="19"/>
      <c r="Q76" s="19"/>
      <c r="R76" s="19"/>
      <c r="S76" s="19"/>
      <c r="T76" s="19"/>
      <c r="U76" s="19"/>
    </row>
    <row r="77" customFormat="false" ht="12.75" hidden="false" customHeight="false" outlineLevel="0" collapsed="false">
      <c r="A77" s="15" t="s">
        <v>15</v>
      </c>
      <c r="B77" s="127" t="n">
        <v>0.535243</v>
      </c>
      <c r="C77" s="17" t="n">
        <v>0.535243</v>
      </c>
      <c r="D77" s="17" t="n">
        <v>0.535243</v>
      </c>
      <c r="E77" s="17" t="n">
        <v>0.535243</v>
      </c>
      <c r="F77" s="17" t="n">
        <v>0.535243</v>
      </c>
      <c r="G77" s="17" t="n">
        <v>0.535243</v>
      </c>
      <c r="H77" s="17" t="n">
        <v>1.301548</v>
      </c>
      <c r="I77" s="18" t="n">
        <v>1.301548</v>
      </c>
      <c r="J77" s="18" t="n">
        <v>1.301548</v>
      </c>
      <c r="K77" s="17" t="n">
        <v>1.561528</v>
      </c>
      <c r="N77" s="19"/>
      <c r="O77" s="19"/>
      <c r="P77" s="19"/>
      <c r="Q77" s="19"/>
      <c r="R77" s="19"/>
      <c r="S77" s="19"/>
      <c r="T77" s="19"/>
      <c r="U77" s="19"/>
    </row>
    <row r="78" customFormat="false" ht="12.75" hidden="false" customHeight="false" outlineLevel="0" collapsed="false">
      <c r="A78" s="14" t="s">
        <v>16</v>
      </c>
      <c r="B78" s="127"/>
      <c r="C78" s="17"/>
      <c r="D78" s="17"/>
      <c r="E78" s="17"/>
      <c r="F78" s="17"/>
      <c r="G78" s="17"/>
      <c r="H78" s="17"/>
      <c r="I78" s="18"/>
      <c r="J78" s="18"/>
      <c r="K78" s="17"/>
    </row>
    <row r="79" customFormat="false" ht="12.75" hidden="false" customHeight="false" outlineLevel="0" collapsed="false">
      <c r="A79" s="15" t="s">
        <v>7</v>
      </c>
      <c r="B79" s="127" t="n">
        <v>11.258537</v>
      </c>
      <c r="C79" s="17" t="n">
        <v>11.258537</v>
      </c>
      <c r="D79" s="17" t="n">
        <v>11.258537</v>
      </c>
      <c r="E79" s="17" t="n">
        <v>11.258537</v>
      </c>
      <c r="F79" s="17" t="n">
        <v>11.258537</v>
      </c>
      <c r="G79" s="17" t="n">
        <v>11.258537</v>
      </c>
      <c r="H79" s="17" t="n">
        <v>2890.767835</v>
      </c>
      <c r="I79" s="18" t="n">
        <v>2890.767835</v>
      </c>
      <c r="J79" s="18" t="n">
        <v>2890.767835</v>
      </c>
      <c r="K79" s="17" t="n">
        <v>5867.683905</v>
      </c>
      <c r="N79" s="19"/>
      <c r="O79" s="19"/>
      <c r="P79" s="19"/>
      <c r="Q79" s="19"/>
      <c r="R79" s="19"/>
      <c r="S79" s="19"/>
      <c r="T79" s="19"/>
      <c r="U79" s="19"/>
    </row>
    <row r="80" customFormat="false" ht="12.75" hidden="false" customHeight="false" outlineLevel="0" collapsed="false">
      <c r="A80" s="15" t="s">
        <v>8</v>
      </c>
      <c r="B80" s="16" t="n">
        <v>0</v>
      </c>
      <c r="C80" s="16" t="n">
        <v>0</v>
      </c>
      <c r="D80" s="20" t="n">
        <v>2000</v>
      </c>
      <c r="E80" s="20" t="n">
        <v>2000</v>
      </c>
      <c r="F80" s="20" t="n">
        <v>2000</v>
      </c>
      <c r="G80" s="20" t="n">
        <v>2000</v>
      </c>
      <c r="H80" s="20" t="n">
        <v>2000</v>
      </c>
      <c r="I80" s="18" t="n">
        <v>2000</v>
      </c>
      <c r="J80" s="18" t="n">
        <v>2000</v>
      </c>
      <c r="K80" s="17" t="n">
        <v>0</v>
      </c>
      <c r="M80" s="12"/>
      <c r="N80" s="19"/>
      <c r="O80" s="19"/>
      <c r="P80" s="19"/>
      <c r="Q80" s="19"/>
      <c r="R80" s="19"/>
      <c r="S80" s="19"/>
      <c r="T80" s="19"/>
      <c r="U80" s="19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</row>
    <row r="81" customFormat="false" ht="12.75" hidden="false" customHeight="false" outlineLevel="0" collapsed="false">
      <c r="A81" s="15" t="s">
        <v>9</v>
      </c>
      <c r="B81" s="127" t="n">
        <v>0.010981</v>
      </c>
      <c r="C81" s="17" t="n">
        <v>0.010981</v>
      </c>
      <c r="D81" s="17" t="n">
        <v>0.010981</v>
      </c>
      <c r="E81" s="17" t="n">
        <v>0.010981</v>
      </c>
      <c r="F81" s="17" t="n">
        <v>0.010981</v>
      </c>
      <c r="G81" s="17" t="n">
        <v>0.010981</v>
      </c>
      <c r="H81" s="17" t="n">
        <v>0.026704</v>
      </c>
      <c r="I81" s="18" t="n">
        <v>0.026704</v>
      </c>
      <c r="J81" s="18" t="n">
        <v>0.026704</v>
      </c>
      <c r="K81" s="17" t="n">
        <v>0.032038</v>
      </c>
      <c r="N81" s="19"/>
      <c r="O81" s="19"/>
      <c r="P81" s="19"/>
      <c r="Q81" s="19"/>
      <c r="R81" s="19"/>
      <c r="S81" s="19"/>
      <c r="T81" s="19"/>
      <c r="U81" s="19"/>
    </row>
    <row r="82" customFormat="false" ht="12.75" hidden="false" customHeight="false" outlineLevel="0" collapsed="false">
      <c r="A82" s="14" t="s">
        <v>17</v>
      </c>
      <c r="B82" s="127"/>
      <c r="C82" s="17"/>
      <c r="D82" s="17"/>
      <c r="E82" s="17"/>
      <c r="F82" s="17"/>
      <c r="G82" s="17"/>
      <c r="H82" s="17"/>
      <c r="I82" s="18"/>
      <c r="J82" s="18"/>
      <c r="K82" s="17"/>
    </row>
    <row r="83" customFormat="false" ht="12.75" hidden="false" customHeight="false" outlineLevel="0" collapsed="false">
      <c r="A83" s="15" t="s">
        <v>7</v>
      </c>
      <c r="B83" s="127" t="n">
        <v>11.258537</v>
      </c>
      <c r="C83" s="17" t="n">
        <v>11.258537</v>
      </c>
      <c r="D83" s="17" t="n">
        <v>11.258537</v>
      </c>
      <c r="E83" s="17" t="n">
        <v>11.258537</v>
      </c>
      <c r="F83" s="17" t="n">
        <v>11.258537</v>
      </c>
      <c r="G83" s="17" t="n">
        <v>11.258537</v>
      </c>
      <c r="H83" s="17" t="n">
        <v>2890.767835</v>
      </c>
      <c r="I83" s="18" t="n">
        <v>2890.767835</v>
      </c>
      <c r="J83" s="18" t="n">
        <v>2890.767835</v>
      </c>
      <c r="K83" s="17" t="n">
        <v>5867.683905</v>
      </c>
      <c r="N83" s="19"/>
      <c r="O83" s="19"/>
      <c r="P83" s="19"/>
      <c r="Q83" s="19"/>
      <c r="R83" s="19"/>
      <c r="S83" s="19"/>
      <c r="T83" s="19"/>
      <c r="U83" s="19"/>
    </row>
    <row r="84" customFormat="false" ht="12.75" hidden="false" customHeight="false" outlineLevel="0" collapsed="false">
      <c r="A84" s="15" t="s">
        <v>8</v>
      </c>
      <c r="B84" s="16" t="n">
        <v>0</v>
      </c>
      <c r="C84" s="16" t="n">
        <v>0</v>
      </c>
      <c r="D84" s="20" t="n">
        <v>2000</v>
      </c>
      <c r="E84" s="20" t="n">
        <v>2000</v>
      </c>
      <c r="F84" s="20" t="n">
        <v>2000</v>
      </c>
      <c r="G84" s="20" t="n">
        <v>2000</v>
      </c>
      <c r="H84" s="20" t="n">
        <v>2000</v>
      </c>
      <c r="I84" s="18" t="n">
        <v>2000</v>
      </c>
      <c r="J84" s="18" t="n">
        <v>2000</v>
      </c>
      <c r="K84" s="17" t="n">
        <v>0</v>
      </c>
      <c r="M84" s="12"/>
      <c r="N84" s="19"/>
      <c r="O84" s="19"/>
      <c r="P84" s="19"/>
      <c r="Q84" s="19"/>
      <c r="R84" s="19"/>
      <c r="S84" s="19"/>
      <c r="T84" s="19"/>
      <c r="U84" s="19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</row>
    <row r="85" customFormat="false" ht="12.75" hidden="false" customHeight="false" outlineLevel="0" collapsed="false">
      <c r="A85" s="15" t="s">
        <v>9</v>
      </c>
      <c r="B85" s="127" t="n">
        <v>0.008791</v>
      </c>
      <c r="C85" s="17" t="n">
        <v>0.008791</v>
      </c>
      <c r="D85" s="17" t="n">
        <v>0.008791</v>
      </c>
      <c r="E85" s="17" t="n">
        <v>0.008791</v>
      </c>
      <c r="F85" s="17" t="n">
        <v>0.008791</v>
      </c>
      <c r="G85" s="17" t="n">
        <v>0.008791</v>
      </c>
      <c r="H85" s="17" t="n">
        <v>0.021378</v>
      </c>
      <c r="I85" s="18" t="n">
        <v>0.021378</v>
      </c>
      <c r="J85" s="18" t="n">
        <v>0.021378</v>
      </c>
      <c r="K85" s="17" t="n">
        <v>0.025648</v>
      </c>
      <c r="N85" s="19"/>
      <c r="O85" s="19"/>
      <c r="P85" s="19"/>
      <c r="Q85" s="19"/>
      <c r="R85" s="19"/>
      <c r="S85" s="19"/>
      <c r="T85" s="19"/>
      <c r="U85" s="19"/>
    </row>
    <row r="86" customFormat="false" ht="12.75" hidden="false" customHeight="false" outlineLevel="0" collapsed="false">
      <c r="A86" s="15" t="s">
        <v>15</v>
      </c>
      <c r="B86" s="127" t="n">
        <v>0.158463</v>
      </c>
      <c r="C86" s="17" t="n">
        <v>0.158463</v>
      </c>
      <c r="D86" s="17" t="n">
        <v>0.158463</v>
      </c>
      <c r="E86" s="17" t="n">
        <v>0.158463</v>
      </c>
      <c r="F86" s="17" t="n">
        <v>0.158463</v>
      </c>
      <c r="G86" s="17" t="n">
        <v>0.158463</v>
      </c>
      <c r="H86" s="17" t="n">
        <v>0.385334</v>
      </c>
      <c r="I86" s="18" t="n">
        <v>0.385334</v>
      </c>
      <c r="J86" s="18" t="n">
        <v>0.385334</v>
      </c>
      <c r="K86" s="17" t="n">
        <v>0.462303</v>
      </c>
      <c r="N86" s="19"/>
      <c r="O86" s="19"/>
      <c r="P86" s="19"/>
      <c r="Q86" s="19"/>
      <c r="R86" s="19"/>
      <c r="S86" s="19"/>
      <c r="T86" s="19"/>
      <c r="U86" s="19"/>
    </row>
    <row r="87" customFormat="false" ht="12.75" hidden="false" customHeight="false" outlineLevel="0" collapsed="false">
      <c r="A87" s="14" t="s">
        <v>18</v>
      </c>
      <c r="B87" s="127"/>
      <c r="C87" s="17"/>
      <c r="D87" s="17"/>
      <c r="E87" s="17"/>
      <c r="F87" s="17"/>
      <c r="G87" s="17"/>
      <c r="H87" s="17"/>
      <c r="I87" s="18"/>
      <c r="J87" s="18"/>
      <c r="K87" s="17"/>
    </row>
    <row r="88" customFormat="false" ht="12.75" hidden="false" customHeight="false" outlineLevel="0" collapsed="false">
      <c r="A88" s="15" t="s">
        <v>7</v>
      </c>
      <c r="B88" s="127" t="n">
        <v>11.258537</v>
      </c>
      <c r="C88" s="17" t="n">
        <v>11.258537</v>
      </c>
      <c r="D88" s="17" t="n">
        <v>11.258537</v>
      </c>
      <c r="E88" s="17" t="n">
        <v>11.258537</v>
      </c>
      <c r="F88" s="17" t="n">
        <v>11.258537</v>
      </c>
      <c r="G88" s="17" t="n">
        <v>11.258537</v>
      </c>
      <c r="H88" s="17" t="n">
        <v>2890.767835</v>
      </c>
      <c r="I88" s="18" t="n">
        <v>2890.767835</v>
      </c>
      <c r="J88" s="18" t="n">
        <v>2890.767835</v>
      </c>
      <c r="K88" s="17" t="n">
        <v>5867.683905</v>
      </c>
      <c r="N88" s="19"/>
      <c r="O88" s="19"/>
      <c r="P88" s="19"/>
      <c r="Q88" s="19"/>
      <c r="R88" s="19"/>
      <c r="S88" s="19"/>
      <c r="T88" s="19"/>
      <c r="U88" s="19"/>
    </row>
    <row r="89" customFormat="false" ht="12.75" hidden="false" customHeight="false" outlineLevel="0" collapsed="false">
      <c r="A89" s="15" t="s">
        <v>8</v>
      </c>
      <c r="B89" s="16" t="n">
        <v>0</v>
      </c>
      <c r="C89" s="16" t="n">
        <v>0</v>
      </c>
      <c r="D89" s="20" t="n">
        <v>2000</v>
      </c>
      <c r="E89" s="20" t="n">
        <v>2000</v>
      </c>
      <c r="F89" s="20" t="n">
        <v>2000</v>
      </c>
      <c r="G89" s="20" t="n">
        <v>2000</v>
      </c>
      <c r="H89" s="20" t="n">
        <v>2000</v>
      </c>
      <c r="I89" s="18" t="n">
        <v>2000</v>
      </c>
      <c r="J89" s="18" t="n">
        <v>2000</v>
      </c>
      <c r="K89" s="17" t="n">
        <v>0</v>
      </c>
      <c r="M89" s="12"/>
      <c r="N89" s="19"/>
      <c r="O89" s="19"/>
      <c r="P89" s="19"/>
      <c r="Q89" s="19"/>
      <c r="R89" s="19"/>
      <c r="S89" s="19"/>
      <c r="T89" s="19"/>
      <c r="U89" s="19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</row>
    <row r="90" customFormat="false" ht="12.75" hidden="false" customHeight="false" outlineLevel="0" collapsed="false">
      <c r="A90" s="15" t="s">
        <v>9</v>
      </c>
      <c r="B90" s="127" t="n">
        <v>0.00791</v>
      </c>
      <c r="C90" s="17" t="n">
        <v>0.00791</v>
      </c>
      <c r="D90" s="17" t="n">
        <v>0.00791</v>
      </c>
      <c r="E90" s="17" t="n">
        <v>0.00791</v>
      </c>
      <c r="F90" s="17" t="n">
        <v>0.00791</v>
      </c>
      <c r="G90" s="17" t="n">
        <v>0.00791</v>
      </c>
      <c r="H90" s="17" t="n">
        <v>0.019236</v>
      </c>
      <c r="I90" s="18" t="n">
        <v>0.019236</v>
      </c>
      <c r="J90" s="18" t="n">
        <v>0.019236</v>
      </c>
      <c r="K90" s="17" t="n">
        <v>0.023078</v>
      </c>
      <c r="N90" s="19"/>
      <c r="O90" s="19"/>
      <c r="P90" s="19"/>
      <c r="Q90" s="19"/>
      <c r="R90" s="19"/>
      <c r="S90" s="19"/>
      <c r="T90" s="19"/>
      <c r="U90" s="19"/>
    </row>
    <row r="91" customFormat="false" ht="12.75" hidden="false" customHeight="false" outlineLevel="0" collapsed="false">
      <c r="A91" s="14" t="s">
        <v>19</v>
      </c>
      <c r="B91" s="127"/>
      <c r="C91" s="17"/>
      <c r="D91" s="17"/>
      <c r="E91" s="17"/>
      <c r="F91" s="17"/>
      <c r="G91" s="17"/>
      <c r="H91" s="17"/>
      <c r="I91" s="18"/>
      <c r="J91" s="18"/>
      <c r="K91" s="17"/>
    </row>
    <row r="92" customFormat="false" ht="12.75" hidden="false" customHeight="false" outlineLevel="0" collapsed="false">
      <c r="A92" s="15" t="s">
        <v>7</v>
      </c>
      <c r="B92" s="127" t="n">
        <v>11.258537</v>
      </c>
      <c r="C92" s="17" t="n">
        <v>11.258537</v>
      </c>
      <c r="D92" s="17" t="n">
        <v>11.258537</v>
      </c>
      <c r="E92" s="17" t="n">
        <v>11.258537</v>
      </c>
      <c r="F92" s="17" t="n">
        <v>11.258537</v>
      </c>
      <c r="G92" s="17" t="n">
        <v>11.258537</v>
      </c>
      <c r="H92" s="17" t="n">
        <v>2890.767835</v>
      </c>
      <c r="I92" s="18" t="n">
        <v>2890.767835</v>
      </c>
      <c r="J92" s="18" t="n">
        <v>2890.767835</v>
      </c>
      <c r="K92" s="17" t="n">
        <v>5867.683905</v>
      </c>
      <c r="N92" s="19"/>
      <c r="O92" s="19"/>
      <c r="P92" s="19"/>
      <c r="Q92" s="19"/>
      <c r="R92" s="19"/>
      <c r="S92" s="19"/>
      <c r="T92" s="19"/>
      <c r="U92" s="19"/>
    </row>
    <row r="93" customFormat="false" ht="12.75" hidden="false" customHeight="false" outlineLevel="0" collapsed="false">
      <c r="A93" s="15" t="s">
        <v>8</v>
      </c>
      <c r="B93" s="16" t="n">
        <v>0</v>
      </c>
      <c r="C93" s="16" t="n">
        <v>0</v>
      </c>
      <c r="D93" s="20" t="n">
        <v>2000</v>
      </c>
      <c r="E93" s="20" t="n">
        <v>2000</v>
      </c>
      <c r="F93" s="20" t="n">
        <v>2000</v>
      </c>
      <c r="G93" s="20" t="n">
        <v>2000</v>
      </c>
      <c r="H93" s="20" t="n">
        <v>2000</v>
      </c>
      <c r="I93" s="18" t="n">
        <v>2000</v>
      </c>
      <c r="J93" s="18" t="n">
        <v>2000</v>
      </c>
      <c r="K93" s="17" t="n">
        <v>0</v>
      </c>
      <c r="M93" s="12"/>
      <c r="N93" s="19"/>
      <c r="O93" s="19"/>
      <c r="P93" s="19"/>
      <c r="Q93" s="19"/>
      <c r="R93" s="19"/>
      <c r="S93" s="19"/>
      <c r="T93" s="19"/>
      <c r="U93" s="19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</row>
    <row r="94" customFormat="false" ht="12.75" hidden="false" customHeight="false" outlineLevel="0" collapsed="false">
      <c r="A94" s="15" t="s">
        <v>9</v>
      </c>
      <c r="B94" s="127" t="n">
        <v>0.005721</v>
      </c>
      <c r="C94" s="17" t="n">
        <v>0.005721</v>
      </c>
      <c r="D94" s="17" t="n">
        <v>0.005721</v>
      </c>
      <c r="E94" s="17" t="n">
        <v>0.005721</v>
      </c>
      <c r="F94" s="17" t="n">
        <v>0.005721</v>
      </c>
      <c r="G94" s="17" t="n">
        <v>0.005721</v>
      </c>
      <c r="H94" s="17" t="n">
        <v>0.013913</v>
      </c>
      <c r="I94" s="18" t="n">
        <v>0.013913</v>
      </c>
      <c r="J94" s="18" t="n">
        <v>0.013913</v>
      </c>
      <c r="K94" s="17" t="n">
        <v>0.016692</v>
      </c>
      <c r="N94" s="19"/>
      <c r="O94" s="19"/>
      <c r="P94" s="19"/>
      <c r="Q94" s="19"/>
      <c r="R94" s="19"/>
      <c r="S94" s="19"/>
      <c r="T94" s="19"/>
      <c r="U94" s="19"/>
    </row>
    <row r="95" customFormat="false" ht="12.75" hidden="false" customHeight="false" outlineLevel="0" collapsed="false">
      <c r="A95" s="15" t="s">
        <v>15</v>
      </c>
      <c r="B95" s="127" t="n">
        <v>0.107289</v>
      </c>
      <c r="C95" s="17" t="n">
        <v>0.107289</v>
      </c>
      <c r="D95" s="17" t="n">
        <v>0.107289</v>
      </c>
      <c r="E95" s="17" t="n">
        <v>0.107289</v>
      </c>
      <c r="F95" s="17" t="n">
        <v>0.107289</v>
      </c>
      <c r="G95" s="17" t="n">
        <v>0.107289</v>
      </c>
      <c r="H95" s="17" t="n">
        <v>0.260894</v>
      </c>
      <c r="I95" s="18" t="n">
        <v>0.260894</v>
      </c>
      <c r="J95" s="18" t="n">
        <v>0.260894</v>
      </c>
      <c r="K95" s="17" t="n">
        <v>0.313007</v>
      </c>
      <c r="N95" s="19"/>
      <c r="O95" s="19"/>
      <c r="P95" s="19"/>
      <c r="Q95" s="19"/>
      <c r="R95" s="19"/>
      <c r="S95" s="19"/>
      <c r="T95" s="19"/>
      <c r="U95" s="19"/>
    </row>
    <row r="96" customFormat="false" ht="12.75" hidden="false" customHeight="false" outlineLevel="0" collapsed="false">
      <c r="A96" s="14" t="s">
        <v>20</v>
      </c>
      <c r="B96" s="127"/>
      <c r="C96" s="17"/>
      <c r="D96" s="17"/>
      <c r="E96" s="17"/>
      <c r="F96" s="17"/>
      <c r="G96" s="17"/>
      <c r="H96" s="17"/>
      <c r="I96" s="17"/>
      <c r="J96" s="17"/>
      <c r="K96" s="17"/>
    </row>
    <row r="97" customFormat="false" ht="12.75" hidden="false" customHeight="false" outlineLevel="0" collapsed="false">
      <c r="A97" s="15" t="s">
        <v>7</v>
      </c>
      <c r="B97" s="127" t="n">
        <v>10.745497</v>
      </c>
      <c r="C97" s="17" t="n">
        <v>10.745497</v>
      </c>
      <c r="D97" s="17" t="n">
        <v>10.745497</v>
      </c>
      <c r="E97" s="17" t="n">
        <v>10.745497</v>
      </c>
      <c r="F97" s="17" t="n">
        <v>10.745497</v>
      </c>
      <c r="G97" s="17" t="n">
        <v>10.745497</v>
      </c>
      <c r="H97" s="17" t="n">
        <v>1457.825026</v>
      </c>
      <c r="I97" s="18" t="n">
        <v>1457.825026</v>
      </c>
      <c r="J97" s="18" t="n">
        <v>1457.825026</v>
      </c>
      <c r="K97" s="17" t="n">
        <v>1749.021162</v>
      </c>
      <c r="N97" s="19"/>
      <c r="O97" s="19"/>
      <c r="P97" s="19"/>
      <c r="Q97" s="19"/>
      <c r="R97" s="19"/>
      <c r="S97" s="19"/>
      <c r="T97" s="19"/>
      <c r="U97" s="19"/>
    </row>
    <row r="98" customFormat="false" ht="12.75" hidden="false" customHeight="false" outlineLevel="0" collapsed="false">
      <c r="A98" s="15" t="s">
        <v>9</v>
      </c>
      <c r="B98" s="127" t="n">
        <v>0.019885</v>
      </c>
      <c r="C98" s="17" t="n">
        <v>0.019885</v>
      </c>
      <c r="D98" s="17" t="n">
        <v>0.019885</v>
      </c>
      <c r="E98" s="17" t="n">
        <v>0.019885</v>
      </c>
      <c r="F98" s="17" t="n">
        <v>0.019885</v>
      </c>
      <c r="G98" s="17" t="n">
        <v>0.019885</v>
      </c>
      <c r="H98" s="17" t="n">
        <v>0.048355</v>
      </c>
      <c r="I98" s="17" t="n">
        <v>3.2365344419216</v>
      </c>
      <c r="J98" s="17" t="n">
        <v>2.55195754625209</v>
      </c>
      <c r="K98" s="17" t="n">
        <v>2.957892</v>
      </c>
      <c r="N98" s="19"/>
      <c r="O98" s="19"/>
      <c r="P98" s="19"/>
      <c r="Q98" s="19"/>
      <c r="R98" s="19"/>
      <c r="S98" s="19"/>
      <c r="T98" s="19"/>
      <c r="U98" s="19"/>
    </row>
    <row r="99" customFormat="false" ht="12.75" hidden="false" customHeight="false" outlineLevel="0" collapsed="false">
      <c r="A99" s="14" t="s">
        <v>21</v>
      </c>
      <c r="B99" s="127"/>
      <c r="C99" s="17"/>
      <c r="D99" s="17"/>
      <c r="E99" s="17"/>
      <c r="F99" s="17"/>
      <c r="G99" s="17"/>
      <c r="H99" s="17"/>
      <c r="I99" s="17"/>
      <c r="J99" s="17"/>
      <c r="K99" s="17"/>
    </row>
    <row r="100" customFormat="false" ht="12.75" hidden="false" customHeight="false" outlineLevel="0" collapsed="false">
      <c r="A100" s="15" t="s">
        <v>7</v>
      </c>
      <c r="B100" s="127" t="n">
        <v>10.745497</v>
      </c>
      <c r="C100" s="17" t="n">
        <v>10.745497</v>
      </c>
      <c r="D100" s="17" t="n">
        <v>10.745497</v>
      </c>
      <c r="E100" s="17" t="n">
        <v>10.745497</v>
      </c>
      <c r="F100" s="17" t="n">
        <v>10.745497</v>
      </c>
      <c r="G100" s="17" t="n">
        <v>10.745497</v>
      </c>
      <c r="H100" s="17" t="n">
        <v>1457.825026</v>
      </c>
      <c r="I100" s="18" t="n">
        <v>1457.825026</v>
      </c>
      <c r="J100" s="18" t="n">
        <v>1457.825026</v>
      </c>
      <c r="K100" s="17" t="n">
        <v>1749.021162</v>
      </c>
      <c r="N100" s="19"/>
      <c r="O100" s="19"/>
      <c r="P100" s="19"/>
      <c r="Q100" s="19"/>
      <c r="R100" s="19"/>
      <c r="S100" s="19"/>
      <c r="T100" s="19"/>
      <c r="U100" s="19"/>
    </row>
    <row r="101" customFormat="false" ht="12.75" hidden="false" customHeight="false" outlineLevel="0" collapsed="false">
      <c r="A101" s="15" t="s">
        <v>9</v>
      </c>
      <c r="B101" s="127" t="n">
        <v>0.017647</v>
      </c>
      <c r="C101" s="17" t="n">
        <v>0.017647</v>
      </c>
      <c r="D101" s="17" t="n">
        <v>0.017647</v>
      </c>
      <c r="E101" s="17" t="n">
        <v>0.017647</v>
      </c>
      <c r="F101" s="17" t="n">
        <v>0.017647</v>
      </c>
      <c r="G101" s="17" t="n">
        <v>0.017647</v>
      </c>
      <c r="H101" s="17" t="n">
        <v>0.042913</v>
      </c>
      <c r="I101" s="17" t="n">
        <v>3.23109236892353</v>
      </c>
      <c r="J101" s="17" t="n">
        <v>2.55814547325402</v>
      </c>
      <c r="K101" s="17" t="n">
        <v>2.970465</v>
      </c>
      <c r="N101" s="19"/>
      <c r="O101" s="19"/>
      <c r="P101" s="19"/>
      <c r="Q101" s="19"/>
      <c r="R101" s="19"/>
      <c r="S101" s="19"/>
      <c r="T101" s="19"/>
      <c r="U101" s="19"/>
    </row>
    <row r="102" customFormat="false" ht="12.75" hidden="false" customHeight="false" outlineLevel="0" collapsed="false">
      <c r="A102" s="15" t="s">
        <v>15</v>
      </c>
      <c r="B102" s="127" t="n">
        <v>0.068073</v>
      </c>
      <c r="C102" s="17" t="n">
        <v>0.068073</v>
      </c>
      <c r="D102" s="17" t="n">
        <v>0.068073</v>
      </c>
      <c r="E102" s="17" t="n">
        <v>0.068073</v>
      </c>
      <c r="F102" s="17" t="n">
        <v>0.068073</v>
      </c>
      <c r="G102" s="17" t="n">
        <v>0.068073</v>
      </c>
      <c r="H102" s="17" t="n">
        <v>0.165533</v>
      </c>
      <c r="I102" s="18" t="n">
        <v>0.165533</v>
      </c>
      <c r="J102" s="18" t="n">
        <v>0.165533</v>
      </c>
      <c r="K102" s="17" t="n">
        <v>0.198597</v>
      </c>
      <c r="N102" s="19"/>
      <c r="O102" s="19"/>
      <c r="P102" s="19"/>
      <c r="Q102" s="19"/>
      <c r="R102" s="19"/>
      <c r="S102" s="19"/>
      <c r="T102" s="19"/>
      <c r="U102" s="19"/>
    </row>
    <row r="103" customFormat="false" ht="12.75" hidden="false" customHeight="false" outlineLevel="0" collapsed="false">
      <c r="A103" s="123"/>
      <c r="B103" s="127"/>
      <c r="C103" s="17"/>
      <c r="D103" s="17"/>
      <c r="E103" s="17"/>
      <c r="F103" s="17"/>
      <c r="G103" s="17"/>
      <c r="H103" s="17"/>
      <c r="I103" s="17"/>
      <c r="J103" s="17"/>
      <c r="K103" s="17"/>
    </row>
    <row r="104" customFormat="false" ht="12.75" hidden="false" customHeight="false" outlineLevel="0" collapsed="false">
      <c r="A104" s="23" t="s">
        <v>22</v>
      </c>
      <c r="B104" s="127"/>
      <c r="C104" s="17"/>
      <c r="D104" s="17"/>
      <c r="E104" s="17"/>
      <c r="F104" s="17"/>
      <c r="G104" s="17"/>
      <c r="H104" s="17"/>
      <c r="I104" s="17"/>
      <c r="J104" s="17"/>
      <c r="K104" s="17"/>
    </row>
    <row r="105" customFormat="false" ht="12.75" hidden="false" customHeight="false" outlineLevel="0" collapsed="false">
      <c r="A105" s="1" t="s">
        <v>46</v>
      </c>
      <c r="B105" s="127"/>
      <c r="C105" s="17"/>
      <c r="D105" s="17"/>
      <c r="E105" s="17"/>
      <c r="F105" s="17"/>
      <c r="G105" s="17"/>
      <c r="H105" s="17"/>
      <c r="I105" s="17"/>
      <c r="J105" s="17"/>
      <c r="K105" s="17"/>
    </row>
    <row r="106" customFormat="false" ht="12.75" hidden="false" customHeight="false" outlineLevel="0" collapsed="false">
      <c r="A106" s="24" t="s">
        <v>24</v>
      </c>
      <c r="B106" s="127"/>
      <c r="C106" s="17"/>
      <c r="D106" s="17"/>
      <c r="E106" s="17"/>
      <c r="F106" s="17"/>
      <c r="G106" s="17"/>
      <c r="H106" s="17"/>
      <c r="I106" s="17"/>
      <c r="J106" s="17"/>
      <c r="K106" s="17"/>
    </row>
    <row r="107" customFormat="false" ht="12.75" hidden="false" customHeight="false" outlineLevel="0" collapsed="false">
      <c r="A107" s="123"/>
      <c r="B107" s="127"/>
      <c r="C107" s="17"/>
      <c r="D107" s="17"/>
      <c r="E107" s="17"/>
      <c r="F107" s="17"/>
      <c r="G107" s="17"/>
      <c r="H107" s="17"/>
      <c r="I107" s="17"/>
      <c r="J107" s="17"/>
      <c r="K107" s="17"/>
    </row>
    <row r="108" customFormat="false" ht="12.75" hidden="false" customHeight="false" outlineLevel="0" collapsed="false">
      <c r="A108" s="1" t="s">
        <v>25</v>
      </c>
      <c r="B108" s="127" t="n">
        <v>0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3.163</v>
      </c>
      <c r="J108" s="17" t="n">
        <v>2.4913345222406</v>
      </c>
      <c r="K108" s="17" t="n">
        <v>2.885668</v>
      </c>
      <c r="N108" s="19"/>
      <c r="O108" s="19"/>
      <c r="P108" s="19"/>
      <c r="Q108" s="19"/>
      <c r="R108" s="19"/>
      <c r="S108" s="19"/>
      <c r="T108" s="19"/>
      <c r="U108" s="19"/>
    </row>
    <row r="109" customFormat="false" ht="12.75" hidden="false" customHeight="false" outlineLevel="0" collapsed="false">
      <c r="A109" s="1" t="s">
        <v>26</v>
      </c>
      <c r="B109" s="127" t="n">
        <v>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.013549068557263</v>
      </c>
      <c r="J109" s="17" t="n">
        <v>0.01226765064715</v>
      </c>
      <c r="K109" s="17" t="n">
        <v>0.014209</v>
      </c>
      <c r="N109" s="19"/>
      <c r="O109" s="19"/>
      <c r="P109" s="19"/>
      <c r="Q109" s="19"/>
      <c r="R109" s="19"/>
      <c r="S109" s="19"/>
      <c r="T109" s="19"/>
      <c r="U109" s="19"/>
    </row>
    <row r="110" customFormat="false" ht="12.75" hidden="false" customHeight="false" outlineLevel="0" collapsed="false">
      <c r="A110" s="1" t="s">
        <v>27</v>
      </c>
      <c r="B110" s="127" t="n">
        <v>0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.01163</v>
      </c>
      <c r="J110" s="17" t="n">
        <v>0.01163</v>
      </c>
      <c r="K110" s="17" t="n">
        <v>0.0191022495831117</v>
      </c>
      <c r="N110" s="19"/>
      <c r="O110" s="19"/>
      <c r="P110" s="19"/>
      <c r="Q110" s="19"/>
      <c r="R110" s="19"/>
      <c r="S110" s="19"/>
      <c r="T110" s="19"/>
      <c r="U110" s="19"/>
    </row>
    <row r="111" customFormat="false" ht="12.75" hidden="false" customHeight="false" outlineLevel="0" collapsed="false">
      <c r="A111" s="123"/>
      <c r="B111" s="128"/>
    </row>
    <row r="112" customFormat="false" ht="12.75" hidden="false" customHeight="false" outlineLevel="0" collapsed="false">
      <c r="A112" s="4" t="s">
        <v>105</v>
      </c>
      <c r="B112" s="128"/>
    </row>
    <row r="113" customFormat="false" ht="12.75" hidden="false" customHeight="false" outlineLevel="0" collapsed="false">
      <c r="A113" s="5" t="s">
        <v>106</v>
      </c>
      <c r="B113" s="128"/>
    </row>
    <row r="114" customFormat="false" ht="12.75" hidden="false" customHeight="false" outlineLevel="0" collapsed="false">
      <c r="A114" s="124"/>
      <c r="B114" s="128"/>
    </row>
    <row r="115" customFormat="false" ht="13.5" hidden="false" customHeight="false" outlineLevel="0" collapsed="false">
      <c r="A115" s="7" t="s">
        <v>4</v>
      </c>
      <c r="B115" s="8" t="n">
        <v>39692</v>
      </c>
      <c r="C115" s="8" t="n">
        <v>39753</v>
      </c>
      <c r="D115" s="8" t="n">
        <v>41730</v>
      </c>
      <c r="E115" s="8" t="n">
        <v>41791</v>
      </c>
      <c r="F115" s="8" t="n">
        <v>41852</v>
      </c>
      <c r="G115" s="8" t="n">
        <v>42125</v>
      </c>
      <c r="H115" s="8" t="n">
        <v>42461</v>
      </c>
      <c r="I115" s="8" t="n">
        <v>42491</v>
      </c>
      <c r="J115" s="8" t="n">
        <v>42644</v>
      </c>
      <c r="K115" s="8" t="s">
        <v>5</v>
      </c>
    </row>
    <row r="116" customFormat="false" ht="13.5" hidden="false" customHeight="false" outlineLevel="0" collapsed="false">
      <c r="A116" s="125"/>
      <c r="B116" s="129"/>
    </row>
    <row r="117" customFormat="false" ht="12.75" hidden="false" customHeight="false" outlineLevel="0" collapsed="false">
      <c r="A117" s="14" t="s">
        <v>6</v>
      </c>
      <c r="B117" s="129"/>
    </row>
    <row r="118" customFormat="false" ht="12.75" hidden="false" customHeight="false" outlineLevel="0" collapsed="false">
      <c r="A118" s="15" t="s">
        <v>7</v>
      </c>
      <c r="B118" s="127" t="n">
        <v>11.043158</v>
      </c>
      <c r="C118" s="17" t="n">
        <v>11.043158</v>
      </c>
      <c r="D118" s="17" t="n">
        <v>11.043158</v>
      </c>
      <c r="E118" s="17" t="n">
        <v>11.043158</v>
      </c>
      <c r="F118" s="17" t="n">
        <v>11.043158</v>
      </c>
      <c r="G118" s="17" t="n">
        <v>11.043158</v>
      </c>
      <c r="H118" s="17" t="n">
        <v>1458.548847</v>
      </c>
      <c r="I118" s="18" t="n">
        <v>1458.548847</v>
      </c>
      <c r="J118" s="18" t="n">
        <v>1458.548847</v>
      </c>
      <c r="K118" s="17" t="n">
        <v>2949.636537</v>
      </c>
      <c r="N118" s="19"/>
      <c r="O118" s="19"/>
      <c r="P118" s="19"/>
      <c r="Q118" s="19"/>
      <c r="R118" s="19"/>
      <c r="S118" s="19"/>
      <c r="T118" s="19"/>
      <c r="U118" s="19"/>
    </row>
    <row r="119" customFormat="false" ht="12.75" hidden="false" customHeight="false" outlineLevel="0" collapsed="false">
      <c r="A119" s="15" t="s">
        <v>8</v>
      </c>
      <c r="B119" s="16" t="n">
        <v>0</v>
      </c>
      <c r="C119" s="16" t="n">
        <v>0</v>
      </c>
      <c r="D119" s="20" t="n">
        <v>1000</v>
      </c>
      <c r="E119" s="20" t="n">
        <v>1000</v>
      </c>
      <c r="F119" s="20" t="n">
        <v>1000</v>
      </c>
      <c r="G119" s="20" t="n">
        <v>1000</v>
      </c>
      <c r="H119" s="20" t="n">
        <v>1000</v>
      </c>
      <c r="I119" s="18" t="n">
        <v>1000</v>
      </c>
      <c r="J119" s="18" t="n">
        <v>1000</v>
      </c>
      <c r="K119" s="17" t="n">
        <v>0</v>
      </c>
      <c r="M119" s="12"/>
      <c r="N119" s="19"/>
      <c r="O119" s="19"/>
      <c r="P119" s="19"/>
      <c r="Q119" s="19"/>
      <c r="R119" s="19"/>
      <c r="S119" s="19"/>
      <c r="T119" s="19"/>
      <c r="U119" s="19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</row>
    <row r="120" customFormat="false" ht="12.75" hidden="false" customHeight="false" outlineLevel="0" collapsed="false">
      <c r="A120" s="15" t="s">
        <v>9</v>
      </c>
      <c r="B120" s="127"/>
      <c r="C120" s="17"/>
      <c r="D120" s="17"/>
      <c r="E120" s="17"/>
      <c r="F120" s="17"/>
      <c r="G120" s="17"/>
      <c r="H120" s="17"/>
      <c r="I120" s="18"/>
      <c r="J120" s="18"/>
      <c r="K120" s="17"/>
    </row>
    <row r="121" customFormat="false" ht="12.75" hidden="false" customHeight="false" outlineLevel="0" collapsed="false">
      <c r="A121" s="21" t="s">
        <v>10</v>
      </c>
      <c r="B121" s="127" t="n">
        <v>0.024646</v>
      </c>
      <c r="C121" s="17" t="n">
        <v>0.024646</v>
      </c>
      <c r="D121" s="17" t="n">
        <v>0.024646</v>
      </c>
      <c r="E121" s="17" t="n">
        <v>0.024646</v>
      </c>
      <c r="F121" s="17" t="n">
        <v>0.024646</v>
      </c>
      <c r="G121" s="17" t="n">
        <v>0.024646</v>
      </c>
      <c r="H121" s="17" t="n">
        <v>0.059932</v>
      </c>
      <c r="I121" s="18" t="n">
        <v>0.059932</v>
      </c>
      <c r="J121" s="18" t="n">
        <v>0.059932</v>
      </c>
      <c r="K121" s="17" t="n">
        <v>0.071903</v>
      </c>
      <c r="N121" s="19"/>
      <c r="O121" s="19"/>
      <c r="P121" s="19"/>
      <c r="Q121" s="19"/>
      <c r="R121" s="19"/>
      <c r="S121" s="19"/>
      <c r="T121" s="19"/>
      <c r="U121" s="19"/>
    </row>
    <row r="122" customFormat="false" ht="12.75" hidden="false" customHeight="false" outlineLevel="0" collapsed="false">
      <c r="A122" s="22" t="s">
        <v>11</v>
      </c>
      <c r="B122" s="127" t="n">
        <v>0.019629</v>
      </c>
      <c r="C122" s="17" t="n">
        <v>0.019629</v>
      </c>
      <c r="D122" s="17" t="n">
        <v>0.019629</v>
      </c>
      <c r="E122" s="17" t="n">
        <v>0.019629</v>
      </c>
      <c r="F122" s="17" t="n">
        <v>0.019629</v>
      </c>
      <c r="G122" s="17" t="n">
        <v>0.019629</v>
      </c>
      <c r="H122" s="17" t="n">
        <v>0.047732</v>
      </c>
      <c r="I122" s="18" t="n">
        <v>0.047732</v>
      </c>
      <c r="J122" s="18" t="n">
        <v>0.047732</v>
      </c>
      <c r="K122" s="17" t="n">
        <v>0.057267</v>
      </c>
      <c r="N122" s="19"/>
      <c r="O122" s="19"/>
      <c r="P122" s="19"/>
      <c r="Q122" s="19"/>
      <c r="R122" s="19"/>
      <c r="S122" s="19"/>
      <c r="T122" s="19"/>
      <c r="U122" s="19"/>
    </row>
    <row r="123" customFormat="false" ht="12.75" hidden="false" customHeight="false" outlineLevel="0" collapsed="false">
      <c r="A123" s="21" t="n">
        <v>9001</v>
      </c>
      <c r="B123" s="127" t="n">
        <v>0.014606</v>
      </c>
      <c r="C123" s="17" t="n">
        <v>0.014606</v>
      </c>
      <c r="D123" s="17" t="n">
        <v>0.014606</v>
      </c>
      <c r="E123" s="17" t="n">
        <v>0.014606</v>
      </c>
      <c r="F123" s="17" t="n">
        <v>0.014606</v>
      </c>
      <c r="G123" s="17" t="n">
        <v>0.014606</v>
      </c>
      <c r="H123" s="17" t="n">
        <v>0.035518</v>
      </c>
      <c r="I123" s="18" t="n">
        <v>0.035518</v>
      </c>
      <c r="J123" s="18" t="n">
        <v>0.035518</v>
      </c>
      <c r="K123" s="17" t="n">
        <v>0.042612</v>
      </c>
      <c r="N123" s="19"/>
      <c r="O123" s="19"/>
      <c r="P123" s="19"/>
      <c r="Q123" s="19"/>
      <c r="R123" s="19"/>
      <c r="S123" s="19"/>
      <c r="T123" s="19"/>
      <c r="U123" s="19"/>
    </row>
    <row r="124" customFormat="false" ht="12.75" hidden="false" customHeight="false" outlineLevel="0" collapsed="false">
      <c r="A124" s="15" t="s">
        <v>12</v>
      </c>
      <c r="B124" s="127" t="n">
        <v>10.039234</v>
      </c>
      <c r="C124" s="17" t="n">
        <v>10.039234</v>
      </c>
      <c r="D124" s="17" t="n">
        <v>10.039234</v>
      </c>
      <c r="E124" s="17" t="n">
        <v>10.039234</v>
      </c>
      <c r="F124" s="17" t="n">
        <v>10.039234</v>
      </c>
      <c r="G124" s="17" t="n">
        <v>10.039234</v>
      </c>
      <c r="H124" s="17" t="n">
        <v>1458.548847</v>
      </c>
      <c r="I124" s="18" t="n">
        <v>1458.548847</v>
      </c>
      <c r="J124" s="18" t="n">
        <v>1458.548847</v>
      </c>
      <c r="K124" s="17" t="n">
        <v>0</v>
      </c>
      <c r="N124" s="19"/>
      <c r="O124" s="19"/>
      <c r="P124" s="19"/>
      <c r="Q124" s="19"/>
      <c r="R124" s="19"/>
      <c r="S124" s="19"/>
      <c r="T124" s="19"/>
      <c r="U124" s="19"/>
    </row>
    <row r="125" customFormat="false" ht="12.75" hidden="false" customHeight="false" outlineLevel="0" collapsed="false">
      <c r="A125" s="14" t="s">
        <v>13</v>
      </c>
      <c r="B125" s="127"/>
      <c r="C125" s="17"/>
      <c r="D125" s="17"/>
      <c r="E125" s="17"/>
      <c r="F125" s="17"/>
      <c r="G125" s="17"/>
      <c r="H125" s="17"/>
      <c r="I125" s="18"/>
      <c r="J125" s="18"/>
      <c r="K125" s="17"/>
    </row>
    <row r="126" customFormat="false" ht="12.75" hidden="false" customHeight="false" outlineLevel="0" collapsed="false">
      <c r="A126" s="15" t="s">
        <v>7</v>
      </c>
      <c r="B126" s="127" t="n">
        <v>10.690391</v>
      </c>
      <c r="C126" s="17" t="n">
        <v>10.690391</v>
      </c>
      <c r="D126" s="17" t="n">
        <v>10.690391</v>
      </c>
      <c r="E126" s="17" t="n">
        <v>10.690391</v>
      </c>
      <c r="F126" s="17" t="n">
        <v>10.690391</v>
      </c>
      <c r="G126" s="17" t="n">
        <v>10.690391</v>
      </c>
      <c r="H126" s="17" t="n">
        <v>1457.691025</v>
      </c>
      <c r="I126" s="18" t="n">
        <v>1457.691025</v>
      </c>
      <c r="J126" s="18" t="n">
        <v>1457.691025</v>
      </c>
      <c r="K126" s="17" t="n">
        <v>2948.607367</v>
      </c>
      <c r="N126" s="19"/>
      <c r="O126" s="19"/>
      <c r="P126" s="19"/>
      <c r="Q126" s="19"/>
      <c r="R126" s="19"/>
      <c r="S126" s="19"/>
      <c r="T126" s="19"/>
      <c r="U126" s="19"/>
    </row>
    <row r="127" customFormat="false" ht="12.75" hidden="false" customHeight="false" outlineLevel="0" collapsed="false">
      <c r="A127" s="15" t="s">
        <v>8</v>
      </c>
      <c r="B127" s="16" t="n">
        <v>0</v>
      </c>
      <c r="C127" s="16" t="n">
        <v>0</v>
      </c>
      <c r="D127" s="20" t="n">
        <v>1000</v>
      </c>
      <c r="E127" s="20" t="n">
        <v>1000</v>
      </c>
      <c r="F127" s="20" t="n">
        <v>1000</v>
      </c>
      <c r="G127" s="20" t="n">
        <v>1000</v>
      </c>
      <c r="H127" s="20" t="n">
        <v>1000</v>
      </c>
      <c r="I127" s="18" t="n">
        <v>1000</v>
      </c>
      <c r="J127" s="18" t="n">
        <v>1000</v>
      </c>
      <c r="K127" s="17" t="n">
        <v>0</v>
      </c>
      <c r="M127" s="12"/>
      <c r="N127" s="19"/>
      <c r="O127" s="19"/>
      <c r="P127" s="19"/>
      <c r="Q127" s="19"/>
      <c r="R127" s="19"/>
      <c r="S127" s="19"/>
      <c r="T127" s="19"/>
      <c r="U127" s="19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</row>
    <row r="128" customFormat="false" ht="12.75" hidden="false" customHeight="false" outlineLevel="0" collapsed="false">
      <c r="A128" s="15" t="s">
        <v>9</v>
      </c>
      <c r="B128" s="127"/>
      <c r="C128" s="17"/>
      <c r="D128" s="17"/>
      <c r="E128" s="17"/>
      <c r="F128" s="17"/>
      <c r="G128" s="17"/>
      <c r="H128" s="17"/>
      <c r="I128" s="18"/>
      <c r="J128" s="18"/>
      <c r="K128" s="17"/>
    </row>
    <row r="129" customFormat="false" ht="12.75" hidden="false" customHeight="false" outlineLevel="0" collapsed="false">
      <c r="A129" s="21" t="s">
        <v>14</v>
      </c>
      <c r="B129" s="127" t="n">
        <v>0.013947</v>
      </c>
      <c r="C129" s="17" t="n">
        <v>0.013947</v>
      </c>
      <c r="D129" s="17" t="n">
        <v>0.013947</v>
      </c>
      <c r="E129" s="17" t="n">
        <v>0.013947</v>
      </c>
      <c r="F129" s="17" t="n">
        <v>0.013947</v>
      </c>
      <c r="G129" s="17" t="n">
        <v>0.013947</v>
      </c>
      <c r="H129" s="17" t="n">
        <v>0.033915</v>
      </c>
      <c r="I129" s="18" t="n">
        <v>0.033915</v>
      </c>
      <c r="J129" s="18" t="n">
        <v>0.033915</v>
      </c>
      <c r="K129" s="17" t="n">
        <v>0.040689</v>
      </c>
      <c r="N129" s="19"/>
      <c r="O129" s="19"/>
      <c r="P129" s="19"/>
      <c r="Q129" s="19"/>
      <c r="R129" s="19"/>
      <c r="S129" s="19"/>
      <c r="T129" s="19"/>
      <c r="U129" s="19"/>
    </row>
    <row r="130" customFormat="false" ht="12.75" hidden="false" customHeight="false" outlineLevel="0" collapsed="false">
      <c r="A130" s="21" t="n">
        <v>5001</v>
      </c>
      <c r="B130" s="127" t="n">
        <v>0.009088</v>
      </c>
      <c r="C130" s="17" t="n">
        <v>0.009088</v>
      </c>
      <c r="D130" s="17" t="n">
        <v>0.009088</v>
      </c>
      <c r="E130" s="17" t="n">
        <v>0.009088</v>
      </c>
      <c r="F130" s="17" t="n">
        <v>0.009088</v>
      </c>
      <c r="G130" s="17" t="n">
        <v>0.009088</v>
      </c>
      <c r="H130" s="17" t="n">
        <v>0.022099</v>
      </c>
      <c r="I130" s="18" t="n">
        <v>0.022099</v>
      </c>
      <c r="J130" s="18" t="n">
        <v>0.022099</v>
      </c>
      <c r="K130" s="17" t="n">
        <v>0.026513</v>
      </c>
      <c r="N130" s="19"/>
      <c r="O130" s="19"/>
      <c r="P130" s="19"/>
      <c r="Q130" s="19"/>
      <c r="R130" s="19"/>
      <c r="S130" s="19"/>
      <c r="T130" s="19"/>
      <c r="U130" s="19"/>
    </row>
    <row r="131" customFormat="false" ht="12.75" hidden="false" customHeight="false" outlineLevel="0" collapsed="false">
      <c r="A131" s="15" t="s">
        <v>15</v>
      </c>
      <c r="B131" s="127" t="n">
        <v>0.414008</v>
      </c>
      <c r="C131" s="17" t="n">
        <v>0.414008</v>
      </c>
      <c r="D131" s="17" t="n">
        <v>0.414008</v>
      </c>
      <c r="E131" s="17" t="n">
        <v>0.414008</v>
      </c>
      <c r="F131" s="17" t="n">
        <v>0.414008</v>
      </c>
      <c r="G131" s="17" t="n">
        <v>0.414008</v>
      </c>
      <c r="H131" s="17" t="n">
        <v>1.006741</v>
      </c>
      <c r="I131" s="18" t="n">
        <v>1.006741</v>
      </c>
      <c r="J131" s="18" t="n">
        <v>1.006741</v>
      </c>
      <c r="K131" s="17" t="n">
        <v>1.207835</v>
      </c>
      <c r="N131" s="19"/>
      <c r="O131" s="19"/>
      <c r="P131" s="19"/>
      <c r="Q131" s="19"/>
      <c r="R131" s="19"/>
      <c r="S131" s="19"/>
      <c r="T131" s="19"/>
      <c r="U131" s="19"/>
    </row>
    <row r="132" customFormat="false" ht="12.75" hidden="false" customHeight="false" outlineLevel="0" collapsed="false">
      <c r="A132" s="14" t="s">
        <v>16</v>
      </c>
      <c r="B132" s="127"/>
      <c r="C132" s="17"/>
      <c r="D132" s="17"/>
      <c r="E132" s="17"/>
      <c r="F132" s="17"/>
      <c r="G132" s="17"/>
      <c r="H132" s="17"/>
      <c r="I132" s="18"/>
      <c r="J132" s="18"/>
      <c r="K132" s="17"/>
    </row>
    <row r="133" customFormat="false" ht="12.75" hidden="false" customHeight="false" outlineLevel="0" collapsed="false">
      <c r="A133" s="15" t="s">
        <v>7</v>
      </c>
      <c r="B133" s="127" t="n">
        <v>11.200801</v>
      </c>
      <c r="C133" s="17" t="n">
        <v>11.200801</v>
      </c>
      <c r="D133" s="17" t="n">
        <v>11.200801</v>
      </c>
      <c r="E133" s="17" t="n">
        <v>11.200801</v>
      </c>
      <c r="F133" s="17" t="n">
        <v>11.200801</v>
      </c>
      <c r="G133" s="17" t="n">
        <v>11.200801</v>
      </c>
      <c r="H133" s="17" t="n">
        <v>2890.627439</v>
      </c>
      <c r="I133" s="18" t="n">
        <v>2890.627439</v>
      </c>
      <c r="J133" s="18" t="n">
        <v>2890.627439</v>
      </c>
      <c r="K133" s="17" t="n">
        <v>5867.515465</v>
      </c>
      <c r="N133" s="19"/>
      <c r="O133" s="19"/>
      <c r="P133" s="19"/>
      <c r="Q133" s="19"/>
      <c r="R133" s="19"/>
      <c r="S133" s="19"/>
      <c r="T133" s="19"/>
      <c r="U133" s="19"/>
    </row>
    <row r="134" customFormat="false" ht="12.75" hidden="false" customHeight="false" outlineLevel="0" collapsed="false">
      <c r="A134" s="15" t="s">
        <v>8</v>
      </c>
      <c r="B134" s="16" t="n">
        <v>0</v>
      </c>
      <c r="C134" s="16" t="n">
        <v>0</v>
      </c>
      <c r="D134" s="20" t="n">
        <v>2000</v>
      </c>
      <c r="E134" s="20" t="n">
        <v>2000</v>
      </c>
      <c r="F134" s="20" t="n">
        <v>2000</v>
      </c>
      <c r="G134" s="20" t="n">
        <v>2000</v>
      </c>
      <c r="H134" s="20" t="n">
        <v>2000</v>
      </c>
      <c r="I134" s="18" t="n">
        <v>2000</v>
      </c>
      <c r="J134" s="18" t="n">
        <v>2000</v>
      </c>
      <c r="K134" s="17" t="n">
        <v>0</v>
      </c>
      <c r="M134" s="12"/>
      <c r="N134" s="19"/>
      <c r="O134" s="19"/>
      <c r="P134" s="19"/>
      <c r="Q134" s="19"/>
      <c r="R134" s="19"/>
      <c r="S134" s="19"/>
      <c r="T134" s="19"/>
      <c r="U134" s="19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</row>
    <row r="135" customFormat="false" ht="12.75" hidden="false" customHeight="false" outlineLevel="0" collapsed="false">
      <c r="A135" s="15" t="s">
        <v>9</v>
      </c>
      <c r="B135" s="127" t="n">
        <v>0.009061</v>
      </c>
      <c r="C135" s="17" t="n">
        <v>0.009061</v>
      </c>
      <c r="D135" s="17" t="n">
        <v>0.009061</v>
      </c>
      <c r="E135" s="17" t="n">
        <v>0.009061</v>
      </c>
      <c r="F135" s="17" t="n">
        <v>0.009061</v>
      </c>
      <c r="G135" s="17" t="n">
        <v>0.009061</v>
      </c>
      <c r="H135" s="17" t="n">
        <v>0.022033</v>
      </c>
      <c r="I135" s="18" t="n">
        <v>0.022033</v>
      </c>
      <c r="J135" s="18" t="n">
        <v>0.022033</v>
      </c>
      <c r="K135" s="17" t="n">
        <v>0.026434</v>
      </c>
      <c r="N135" s="19"/>
      <c r="O135" s="19"/>
      <c r="P135" s="19"/>
      <c r="Q135" s="19"/>
      <c r="R135" s="19"/>
      <c r="S135" s="19"/>
      <c r="T135" s="19"/>
      <c r="U135" s="19"/>
    </row>
    <row r="136" customFormat="false" ht="12.75" hidden="false" customHeight="false" outlineLevel="0" collapsed="false">
      <c r="A136" s="14" t="s">
        <v>17</v>
      </c>
      <c r="B136" s="127"/>
      <c r="C136" s="17"/>
      <c r="D136" s="17"/>
      <c r="E136" s="17"/>
      <c r="F136" s="17"/>
      <c r="G136" s="17"/>
      <c r="H136" s="17"/>
      <c r="I136" s="18"/>
      <c r="J136" s="18"/>
      <c r="K136" s="17"/>
    </row>
    <row r="137" customFormat="false" ht="12.75" hidden="false" customHeight="false" outlineLevel="0" collapsed="false">
      <c r="A137" s="15" t="s">
        <v>7</v>
      </c>
      <c r="B137" s="127" t="n">
        <v>11.200801</v>
      </c>
      <c r="C137" s="17" t="n">
        <v>11.200801</v>
      </c>
      <c r="D137" s="17" t="n">
        <v>11.200801</v>
      </c>
      <c r="E137" s="17" t="n">
        <v>11.200801</v>
      </c>
      <c r="F137" s="17" t="n">
        <v>11.200801</v>
      </c>
      <c r="G137" s="17" t="n">
        <v>11.200801</v>
      </c>
      <c r="H137" s="17" t="n">
        <v>2890.627439</v>
      </c>
      <c r="I137" s="18" t="n">
        <v>2890.627439</v>
      </c>
      <c r="J137" s="18" t="n">
        <v>2890.627439</v>
      </c>
      <c r="K137" s="17" t="n">
        <v>5867.515465</v>
      </c>
      <c r="N137" s="19"/>
      <c r="O137" s="19"/>
      <c r="P137" s="19"/>
      <c r="Q137" s="19"/>
      <c r="R137" s="19"/>
      <c r="S137" s="19"/>
      <c r="T137" s="19"/>
      <c r="U137" s="19"/>
    </row>
    <row r="138" customFormat="false" ht="12.75" hidden="false" customHeight="false" outlineLevel="0" collapsed="false">
      <c r="A138" s="15" t="s">
        <v>8</v>
      </c>
      <c r="B138" s="16" t="n">
        <v>0</v>
      </c>
      <c r="C138" s="16" t="n">
        <v>0</v>
      </c>
      <c r="D138" s="20" t="n">
        <v>2000</v>
      </c>
      <c r="E138" s="20" t="n">
        <v>2000</v>
      </c>
      <c r="F138" s="20" t="n">
        <v>2000</v>
      </c>
      <c r="G138" s="20" t="n">
        <v>2000</v>
      </c>
      <c r="H138" s="20" t="n">
        <v>2000</v>
      </c>
      <c r="I138" s="18" t="n">
        <v>2000</v>
      </c>
      <c r="J138" s="18" t="n">
        <v>2000</v>
      </c>
      <c r="K138" s="17" t="n">
        <v>0</v>
      </c>
      <c r="M138" s="12"/>
      <c r="N138" s="19"/>
      <c r="O138" s="19"/>
      <c r="P138" s="19"/>
      <c r="Q138" s="19"/>
      <c r="R138" s="19"/>
      <c r="S138" s="19"/>
      <c r="T138" s="19"/>
      <c r="U138" s="19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</row>
    <row r="139" customFormat="false" ht="12.75" hidden="false" customHeight="false" outlineLevel="0" collapsed="false">
      <c r="A139" s="15" t="s">
        <v>9</v>
      </c>
      <c r="B139" s="127" t="n">
        <v>0.006638</v>
      </c>
      <c r="C139" s="17" t="n">
        <v>0.006638</v>
      </c>
      <c r="D139" s="17" t="n">
        <v>0.006638</v>
      </c>
      <c r="E139" s="17" t="n">
        <v>0.006638</v>
      </c>
      <c r="F139" s="17" t="n">
        <v>0.006638</v>
      </c>
      <c r="G139" s="17" t="n">
        <v>0.006638</v>
      </c>
      <c r="H139" s="17" t="n">
        <v>0.016141</v>
      </c>
      <c r="I139" s="18" t="n">
        <v>0.016141</v>
      </c>
      <c r="J139" s="18" t="n">
        <v>0.016141</v>
      </c>
      <c r="K139" s="17" t="n">
        <v>0.019366</v>
      </c>
      <c r="N139" s="19"/>
      <c r="O139" s="19"/>
      <c r="P139" s="19"/>
      <c r="Q139" s="19"/>
      <c r="R139" s="19"/>
      <c r="S139" s="19"/>
      <c r="T139" s="19"/>
      <c r="U139" s="19"/>
    </row>
    <row r="140" customFormat="false" ht="12.75" hidden="false" customHeight="false" outlineLevel="0" collapsed="false">
      <c r="A140" s="15" t="s">
        <v>15</v>
      </c>
      <c r="B140" s="127" t="n">
        <v>0.155317</v>
      </c>
      <c r="C140" s="17" t="n">
        <v>0.155317</v>
      </c>
      <c r="D140" s="17" t="n">
        <v>0.155317</v>
      </c>
      <c r="E140" s="17" t="n">
        <v>0.155317</v>
      </c>
      <c r="F140" s="17" t="n">
        <v>0.155317</v>
      </c>
      <c r="G140" s="17" t="n">
        <v>0.155317</v>
      </c>
      <c r="H140" s="17" t="n">
        <v>0.377684</v>
      </c>
      <c r="I140" s="18" t="n">
        <v>0.377684</v>
      </c>
      <c r="J140" s="18" t="n">
        <v>0.377684</v>
      </c>
      <c r="K140" s="17" t="n">
        <v>0.453125</v>
      </c>
      <c r="N140" s="19"/>
      <c r="O140" s="19"/>
      <c r="P140" s="19"/>
      <c r="Q140" s="19"/>
      <c r="R140" s="19"/>
      <c r="S140" s="19"/>
      <c r="T140" s="19"/>
      <c r="U140" s="19"/>
    </row>
    <row r="141" customFormat="false" ht="12.75" hidden="false" customHeight="false" outlineLevel="0" collapsed="false">
      <c r="A141" s="14" t="s">
        <v>18</v>
      </c>
      <c r="B141" s="127"/>
      <c r="C141" s="17"/>
      <c r="D141" s="17"/>
      <c r="E141" s="17"/>
      <c r="F141" s="17"/>
      <c r="G141" s="17"/>
      <c r="H141" s="17"/>
      <c r="I141" s="18"/>
      <c r="J141" s="18"/>
      <c r="K141" s="17"/>
    </row>
    <row r="142" customFormat="false" ht="12.75" hidden="false" customHeight="false" outlineLevel="0" collapsed="false">
      <c r="A142" s="15" t="s">
        <v>7</v>
      </c>
      <c r="B142" s="127" t="n">
        <v>11.200801</v>
      </c>
      <c r="C142" s="17" t="n">
        <v>11.200801</v>
      </c>
      <c r="D142" s="17" t="n">
        <v>11.200801</v>
      </c>
      <c r="E142" s="17" t="n">
        <v>11.200801</v>
      </c>
      <c r="F142" s="17" t="n">
        <v>11.200801</v>
      </c>
      <c r="G142" s="17" t="n">
        <v>11.200801</v>
      </c>
      <c r="H142" s="17" t="n">
        <v>2890.627439</v>
      </c>
      <c r="I142" s="18" t="n">
        <v>2890.627439</v>
      </c>
      <c r="J142" s="18" t="n">
        <v>2890.627439</v>
      </c>
      <c r="K142" s="17" t="n">
        <v>5867.515465</v>
      </c>
      <c r="N142" s="19"/>
      <c r="O142" s="19"/>
      <c r="P142" s="19"/>
      <c r="Q142" s="19"/>
      <c r="R142" s="19"/>
      <c r="S142" s="19"/>
      <c r="T142" s="19"/>
      <c r="U142" s="19"/>
    </row>
    <row r="143" customFormat="false" ht="12.75" hidden="false" customHeight="false" outlineLevel="0" collapsed="false">
      <c r="A143" s="15" t="s">
        <v>8</v>
      </c>
      <c r="B143" s="16" t="n">
        <v>0</v>
      </c>
      <c r="C143" s="16" t="n">
        <v>0</v>
      </c>
      <c r="D143" s="20" t="n">
        <v>2000</v>
      </c>
      <c r="E143" s="20" t="n">
        <v>2000</v>
      </c>
      <c r="F143" s="20" t="n">
        <v>2000</v>
      </c>
      <c r="G143" s="20" t="n">
        <v>2000</v>
      </c>
      <c r="H143" s="20" t="n">
        <v>2000</v>
      </c>
      <c r="I143" s="18" t="n">
        <v>2000</v>
      </c>
      <c r="J143" s="18" t="n">
        <v>2000</v>
      </c>
      <c r="K143" s="17" t="n">
        <v>0</v>
      </c>
      <c r="M143" s="12"/>
      <c r="N143" s="19"/>
      <c r="O143" s="19"/>
      <c r="P143" s="19"/>
      <c r="Q143" s="19"/>
      <c r="R143" s="19"/>
      <c r="S143" s="19"/>
      <c r="T143" s="19"/>
      <c r="U143" s="19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</row>
    <row r="144" customFormat="false" ht="12.75" hidden="false" customHeight="false" outlineLevel="0" collapsed="false">
      <c r="A144" s="15" t="s">
        <v>9</v>
      </c>
      <c r="B144" s="127" t="n">
        <v>0.004988</v>
      </c>
      <c r="C144" s="17" t="n">
        <v>0.004988</v>
      </c>
      <c r="D144" s="17" t="n">
        <v>0.004988</v>
      </c>
      <c r="E144" s="17" t="n">
        <v>0.004988</v>
      </c>
      <c r="F144" s="17" t="n">
        <v>0.004988</v>
      </c>
      <c r="G144" s="17" t="n">
        <v>0.004988</v>
      </c>
      <c r="H144" s="17" t="n">
        <v>0.012128</v>
      </c>
      <c r="I144" s="18" t="n">
        <v>0.012128</v>
      </c>
      <c r="J144" s="18" t="n">
        <v>0.012128</v>
      </c>
      <c r="K144" s="17" t="n">
        <v>0.014551</v>
      </c>
      <c r="N144" s="19"/>
      <c r="O144" s="19"/>
      <c r="P144" s="19"/>
      <c r="Q144" s="19"/>
      <c r="R144" s="19"/>
      <c r="S144" s="19"/>
      <c r="T144" s="19"/>
      <c r="U144" s="19"/>
    </row>
    <row r="145" customFormat="false" ht="12.75" hidden="false" customHeight="false" outlineLevel="0" collapsed="false">
      <c r="A145" s="14" t="s">
        <v>19</v>
      </c>
      <c r="B145" s="127"/>
      <c r="C145" s="17"/>
      <c r="D145" s="17"/>
      <c r="E145" s="17"/>
      <c r="F145" s="17"/>
      <c r="G145" s="17"/>
      <c r="H145" s="17"/>
      <c r="I145" s="18"/>
      <c r="J145" s="18"/>
      <c r="K145" s="17"/>
    </row>
    <row r="146" customFormat="false" ht="12.75" hidden="false" customHeight="false" outlineLevel="0" collapsed="false">
      <c r="A146" s="15" t="s">
        <v>7</v>
      </c>
      <c r="B146" s="127" t="n">
        <v>11.200801</v>
      </c>
      <c r="C146" s="17" t="n">
        <v>11.200801</v>
      </c>
      <c r="D146" s="17" t="n">
        <v>11.200801</v>
      </c>
      <c r="E146" s="17" t="n">
        <v>11.200801</v>
      </c>
      <c r="F146" s="17" t="n">
        <v>11.200801</v>
      </c>
      <c r="G146" s="17" t="n">
        <v>11.200801</v>
      </c>
      <c r="H146" s="17" t="n">
        <v>2890.627439</v>
      </c>
      <c r="I146" s="18" t="n">
        <v>2890.627439</v>
      </c>
      <c r="J146" s="18" t="n">
        <v>2890.627439</v>
      </c>
      <c r="K146" s="17" t="n">
        <v>5867.515465</v>
      </c>
      <c r="N146" s="19"/>
      <c r="O146" s="19"/>
      <c r="P146" s="19"/>
      <c r="Q146" s="19"/>
      <c r="R146" s="19"/>
      <c r="S146" s="19"/>
      <c r="T146" s="19"/>
      <c r="U146" s="19"/>
    </row>
    <row r="147" customFormat="false" ht="12.75" hidden="false" customHeight="false" outlineLevel="0" collapsed="false">
      <c r="A147" s="15" t="s">
        <v>8</v>
      </c>
      <c r="B147" s="16" t="n">
        <v>0</v>
      </c>
      <c r="C147" s="16" t="n">
        <v>0</v>
      </c>
      <c r="D147" s="20" t="n">
        <v>2000</v>
      </c>
      <c r="E147" s="20" t="n">
        <v>2000</v>
      </c>
      <c r="F147" s="20" t="n">
        <v>2000</v>
      </c>
      <c r="G147" s="20" t="n">
        <v>2000</v>
      </c>
      <c r="H147" s="20" t="n">
        <v>2000</v>
      </c>
      <c r="I147" s="18" t="n">
        <v>2000</v>
      </c>
      <c r="J147" s="18" t="n">
        <v>2000</v>
      </c>
      <c r="K147" s="17" t="n">
        <v>0</v>
      </c>
      <c r="M147" s="12"/>
      <c r="N147" s="19"/>
      <c r="O147" s="19"/>
      <c r="P147" s="19"/>
      <c r="Q147" s="19"/>
      <c r="R147" s="19"/>
      <c r="S147" s="19"/>
      <c r="T147" s="19"/>
      <c r="U147" s="19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</row>
    <row r="148" customFormat="false" ht="12.75" hidden="false" customHeight="false" outlineLevel="0" collapsed="false">
      <c r="A148" s="15" t="s">
        <v>9</v>
      </c>
      <c r="B148" s="127" t="n">
        <v>0.002564</v>
      </c>
      <c r="C148" s="17" t="n">
        <v>0.002564</v>
      </c>
      <c r="D148" s="17" t="n">
        <v>0.002564</v>
      </c>
      <c r="E148" s="17" t="n">
        <v>0.002564</v>
      </c>
      <c r="F148" s="17" t="n">
        <v>0.002564</v>
      </c>
      <c r="G148" s="17" t="n">
        <v>0.002564</v>
      </c>
      <c r="H148" s="17" t="n">
        <v>0.006235</v>
      </c>
      <c r="I148" s="18" t="n">
        <v>0.006235</v>
      </c>
      <c r="J148" s="18" t="n">
        <v>0.006235</v>
      </c>
      <c r="K148" s="17" t="n">
        <v>0.00748</v>
      </c>
      <c r="N148" s="19"/>
      <c r="O148" s="19"/>
      <c r="P148" s="19"/>
      <c r="Q148" s="19"/>
      <c r="R148" s="19"/>
      <c r="S148" s="19"/>
      <c r="T148" s="19"/>
      <c r="U148" s="19"/>
    </row>
    <row r="149" customFormat="false" ht="12.75" hidden="false" customHeight="false" outlineLevel="0" collapsed="false">
      <c r="A149" s="15" t="s">
        <v>15</v>
      </c>
      <c r="B149" s="127" t="n">
        <v>0.124771</v>
      </c>
      <c r="C149" s="17" t="n">
        <v>0.124771</v>
      </c>
      <c r="D149" s="17" t="n">
        <v>0.124771</v>
      </c>
      <c r="E149" s="17" t="n">
        <v>0.124771</v>
      </c>
      <c r="F149" s="17" t="n">
        <v>0.124771</v>
      </c>
      <c r="G149" s="17" t="n">
        <v>0.124771</v>
      </c>
      <c r="H149" s="17" t="n">
        <v>0.303405</v>
      </c>
      <c r="I149" s="18" t="n">
        <v>0.303405</v>
      </c>
      <c r="J149" s="18" t="n">
        <v>0.303405</v>
      </c>
      <c r="K149" s="17" t="n">
        <v>0.364009</v>
      </c>
      <c r="N149" s="19"/>
      <c r="O149" s="19"/>
      <c r="P149" s="19"/>
      <c r="Q149" s="19"/>
      <c r="R149" s="19"/>
      <c r="S149" s="19"/>
      <c r="T149" s="19"/>
      <c r="U149" s="19"/>
    </row>
    <row r="150" customFormat="false" ht="12.75" hidden="false" customHeight="false" outlineLevel="0" collapsed="false">
      <c r="A150" s="14" t="s">
        <v>20</v>
      </c>
      <c r="B150" s="127"/>
      <c r="C150" s="17"/>
      <c r="D150" s="17"/>
      <c r="E150" s="17"/>
      <c r="F150" s="17"/>
      <c r="G150" s="17"/>
      <c r="H150" s="17"/>
      <c r="I150" s="17"/>
      <c r="J150" s="17"/>
      <c r="K150" s="17"/>
    </row>
    <row r="151" customFormat="false" ht="12.75" hidden="false" customHeight="false" outlineLevel="0" collapsed="false">
      <c r="A151" s="15" t="s">
        <v>7</v>
      </c>
      <c r="B151" s="127" t="n">
        <v>10.690391</v>
      </c>
      <c r="C151" s="17" t="n">
        <v>10.690391</v>
      </c>
      <c r="D151" s="17" t="n">
        <v>10.690391</v>
      </c>
      <c r="E151" s="17" t="n">
        <v>10.690391</v>
      </c>
      <c r="F151" s="17" t="n">
        <v>10.690391</v>
      </c>
      <c r="G151" s="17" t="n">
        <v>10.690391</v>
      </c>
      <c r="H151" s="17" t="n">
        <v>1458.548847</v>
      </c>
      <c r="I151" s="18" t="n">
        <v>1458.548847</v>
      </c>
      <c r="J151" s="18" t="n">
        <v>1458.548847</v>
      </c>
      <c r="K151" s="17" t="n">
        <v>1749.889564</v>
      </c>
      <c r="N151" s="19"/>
      <c r="O151" s="19"/>
      <c r="P151" s="19"/>
      <c r="Q151" s="19"/>
      <c r="R151" s="19"/>
      <c r="S151" s="19"/>
      <c r="T151" s="19"/>
      <c r="U151" s="19"/>
    </row>
    <row r="152" customFormat="false" ht="12.75" hidden="false" customHeight="false" outlineLevel="0" collapsed="false">
      <c r="A152" s="15" t="s">
        <v>9</v>
      </c>
      <c r="B152" s="127" t="n">
        <v>0.014793</v>
      </c>
      <c r="C152" s="17" t="n">
        <v>0.014793</v>
      </c>
      <c r="D152" s="17" t="n">
        <v>0.014793</v>
      </c>
      <c r="E152" s="17" t="n">
        <v>0.014793</v>
      </c>
      <c r="F152" s="17" t="n">
        <v>0.014793</v>
      </c>
      <c r="G152" s="17" t="n">
        <v>0.014793</v>
      </c>
      <c r="H152" s="17" t="n">
        <v>0.035971</v>
      </c>
      <c r="I152" s="17" t="n">
        <v>2.62294199836579</v>
      </c>
      <c r="J152" s="17" t="n">
        <v>2.24885286681124</v>
      </c>
      <c r="K152" s="17" t="n">
        <v>3.12936</v>
      </c>
      <c r="N152" s="19"/>
      <c r="O152" s="19"/>
      <c r="P152" s="19"/>
      <c r="Q152" s="19"/>
      <c r="R152" s="19"/>
      <c r="S152" s="19"/>
      <c r="T152" s="19"/>
      <c r="U152" s="19"/>
    </row>
    <row r="153" customFormat="false" ht="12.75" hidden="false" customHeight="false" outlineLevel="0" collapsed="false">
      <c r="A153" s="14" t="s">
        <v>21</v>
      </c>
      <c r="B153" s="127"/>
      <c r="C153" s="17"/>
      <c r="D153" s="17"/>
      <c r="E153" s="17"/>
      <c r="F153" s="17"/>
      <c r="G153" s="17"/>
      <c r="H153" s="17"/>
      <c r="I153" s="17"/>
      <c r="J153" s="17"/>
      <c r="K153" s="17"/>
    </row>
    <row r="154" customFormat="false" ht="12.75" hidden="false" customHeight="false" outlineLevel="0" collapsed="false">
      <c r="A154" s="15" t="s">
        <v>7</v>
      </c>
      <c r="B154" s="127" t="n">
        <v>10.690391</v>
      </c>
      <c r="C154" s="17" t="n">
        <v>10.690391</v>
      </c>
      <c r="D154" s="17" t="n">
        <v>10.690391</v>
      </c>
      <c r="E154" s="17" t="n">
        <v>10.690391</v>
      </c>
      <c r="F154" s="17" t="n">
        <v>10.690391</v>
      </c>
      <c r="G154" s="17" t="n">
        <v>10.690391</v>
      </c>
      <c r="H154" s="17" t="n">
        <v>1458.548847</v>
      </c>
      <c r="I154" s="18" t="n">
        <v>1458.548847</v>
      </c>
      <c r="J154" s="18" t="n">
        <v>1458.548847</v>
      </c>
      <c r="K154" s="17" t="n">
        <v>1749.889564</v>
      </c>
      <c r="N154" s="19"/>
      <c r="O154" s="19"/>
      <c r="P154" s="19"/>
      <c r="Q154" s="19"/>
      <c r="R154" s="19"/>
      <c r="S154" s="19"/>
      <c r="T154" s="19"/>
      <c r="U154" s="19"/>
    </row>
    <row r="155" customFormat="false" ht="12.75" hidden="false" customHeight="false" outlineLevel="0" collapsed="false">
      <c r="A155" s="15" t="s">
        <v>9</v>
      </c>
      <c r="B155" s="127" t="n">
        <v>0.012287</v>
      </c>
      <c r="C155" s="17" t="n">
        <v>0.012287</v>
      </c>
      <c r="D155" s="17" t="n">
        <v>0.012287</v>
      </c>
      <c r="E155" s="17" t="n">
        <v>0.012287</v>
      </c>
      <c r="F155" s="17" t="n">
        <v>0.012287</v>
      </c>
      <c r="G155" s="17" t="n">
        <v>0.012287</v>
      </c>
      <c r="H155" s="17" t="n">
        <v>0.029878</v>
      </c>
      <c r="I155" s="17" t="n">
        <v>2.6168488299926</v>
      </c>
      <c r="J155" s="17" t="n">
        <v>2.25578069843805</v>
      </c>
      <c r="K155" s="17" t="n">
        <v>3.12205</v>
      </c>
      <c r="N155" s="19"/>
      <c r="O155" s="19"/>
      <c r="P155" s="19"/>
      <c r="Q155" s="19"/>
      <c r="R155" s="19"/>
      <c r="S155" s="19"/>
      <c r="T155" s="19"/>
      <c r="U155" s="19"/>
    </row>
    <row r="156" customFormat="false" ht="12.75" hidden="false" customHeight="false" outlineLevel="0" collapsed="false">
      <c r="A156" s="15" t="s">
        <v>15</v>
      </c>
      <c r="B156" s="127" t="n">
        <v>0.076224</v>
      </c>
      <c r="C156" s="17" t="n">
        <v>0.076224</v>
      </c>
      <c r="D156" s="17" t="n">
        <v>0.076224</v>
      </c>
      <c r="E156" s="17" t="n">
        <v>0.076224</v>
      </c>
      <c r="F156" s="17" t="n">
        <v>0.076224</v>
      </c>
      <c r="G156" s="17" t="n">
        <v>0.076224</v>
      </c>
      <c r="H156" s="17" t="n">
        <v>0.185354</v>
      </c>
      <c r="I156" s="18" t="n">
        <v>0.185354</v>
      </c>
      <c r="J156" s="18" t="n">
        <v>0.185354</v>
      </c>
      <c r="K156" s="17" t="n">
        <v>0.222377</v>
      </c>
      <c r="N156" s="19"/>
      <c r="O156" s="19"/>
      <c r="P156" s="19"/>
      <c r="Q156" s="19"/>
      <c r="R156" s="19"/>
      <c r="S156" s="19"/>
      <c r="T156" s="19"/>
      <c r="U156" s="19"/>
    </row>
    <row r="157" customFormat="false" ht="12.75" hidden="false" customHeight="false" outlineLevel="0" collapsed="false">
      <c r="A157" s="123"/>
      <c r="B157" s="127"/>
      <c r="C157" s="17"/>
      <c r="D157" s="17"/>
      <c r="E157" s="17"/>
      <c r="F157" s="17"/>
      <c r="G157" s="17"/>
      <c r="H157" s="17"/>
      <c r="I157" s="17"/>
      <c r="J157" s="17"/>
      <c r="K157" s="17"/>
    </row>
    <row r="158" customFormat="false" ht="12.75" hidden="false" customHeight="false" outlineLevel="0" collapsed="false">
      <c r="A158" s="23" t="s">
        <v>22</v>
      </c>
      <c r="B158" s="127"/>
      <c r="C158" s="17"/>
      <c r="D158" s="17"/>
      <c r="E158" s="17"/>
      <c r="F158" s="17"/>
      <c r="G158" s="17"/>
      <c r="H158" s="17"/>
      <c r="I158" s="17"/>
      <c r="J158" s="17"/>
      <c r="K158" s="17"/>
    </row>
    <row r="159" customFormat="false" ht="12.75" hidden="false" customHeight="false" outlineLevel="0" collapsed="false">
      <c r="A159" s="1" t="s">
        <v>46</v>
      </c>
      <c r="B159" s="127"/>
      <c r="C159" s="17"/>
      <c r="D159" s="17"/>
      <c r="E159" s="17"/>
      <c r="F159" s="17"/>
      <c r="G159" s="17"/>
      <c r="H159" s="17"/>
      <c r="I159" s="17"/>
      <c r="J159" s="17"/>
      <c r="K159" s="17"/>
    </row>
    <row r="160" customFormat="false" ht="12.75" hidden="false" customHeight="false" outlineLevel="0" collapsed="false">
      <c r="A160" s="24" t="s">
        <v>24</v>
      </c>
      <c r="B160" s="127"/>
      <c r="C160" s="17"/>
      <c r="D160" s="17"/>
      <c r="E160" s="17"/>
      <c r="F160" s="17"/>
      <c r="G160" s="17"/>
      <c r="H160" s="17"/>
      <c r="I160" s="17"/>
      <c r="J160" s="17"/>
      <c r="K160" s="17"/>
    </row>
    <row r="161" customFormat="false" ht="12.75" hidden="false" customHeight="false" outlineLevel="0" collapsed="false">
      <c r="A161" s="123"/>
      <c r="B161" s="127"/>
      <c r="C161" s="17"/>
      <c r="D161" s="17"/>
      <c r="E161" s="17"/>
      <c r="F161" s="17"/>
      <c r="G161" s="17"/>
      <c r="H161" s="17"/>
      <c r="I161" s="17"/>
      <c r="J161" s="17"/>
      <c r="K161" s="17"/>
    </row>
    <row r="162" customFormat="false" ht="12.75" hidden="false" customHeight="false" outlineLevel="0" collapsed="false">
      <c r="A162" s="1" t="s">
        <v>25</v>
      </c>
      <c r="B162" s="127" t="n">
        <v>0</v>
      </c>
      <c r="C162" s="17" t="n">
        <v>0</v>
      </c>
      <c r="D162" s="17" t="n">
        <v>0</v>
      </c>
      <c r="E162" s="17" t="n">
        <v>0</v>
      </c>
      <c r="F162" s="17" t="n">
        <v>0</v>
      </c>
      <c r="G162" s="17" t="n">
        <v>0</v>
      </c>
      <c r="H162" s="17" t="n">
        <v>0</v>
      </c>
      <c r="I162" s="17" t="n">
        <v>2.563</v>
      </c>
      <c r="J162" s="17" t="n">
        <v>2.2020385222406</v>
      </c>
      <c r="K162" s="17" t="n">
        <v>3.086204</v>
      </c>
      <c r="N162" s="19"/>
      <c r="O162" s="19"/>
      <c r="P162" s="19"/>
      <c r="Q162" s="19"/>
      <c r="R162" s="19"/>
      <c r="S162" s="19"/>
      <c r="T162" s="19"/>
      <c r="U162" s="19"/>
    </row>
    <row r="163" customFormat="false" ht="12.75" hidden="false" customHeight="false" outlineLevel="0" collapsed="false">
      <c r="A163" s="1" t="s">
        <v>26</v>
      </c>
      <c r="B163" s="127" t="n">
        <v>0</v>
      </c>
      <c r="C163" s="17" t="n">
        <v>0</v>
      </c>
      <c r="D163" s="17" t="n">
        <v>0</v>
      </c>
      <c r="E163" s="17" t="n">
        <v>0</v>
      </c>
      <c r="F163" s="17" t="n">
        <v>0</v>
      </c>
      <c r="G163" s="17" t="n">
        <v>0</v>
      </c>
      <c r="H163" s="17" t="n">
        <v>0</v>
      </c>
      <c r="I163" s="17" t="n">
        <v>0.0109497738423622</v>
      </c>
      <c r="J163" s="17" t="n">
        <v>0.0108431200472103</v>
      </c>
      <c r="K163" s="17" t="n">
        <v>0</v>
      </c>
      <c r="N163" s="19"/>
      <c r="O163" s="19"/>
      <c r="P163" s="19"/>
      <c r="Q163" s="19"/>
      <c r="R163" s="19"/>
      <c r="S163" s="19"/>
      <c r="T163" s="19"/>
      <c r="U163" s="19"/>
    </row>
    <row r="164" customFormat="false" ht="12.75" hidden="false" customHeight="false" outlineLevel="0" collapsed="false">
      <c r="A164" s="1" t="s">
        <v>27</v>
      </c>
      <c r="B164" s="127" t="n">
        <v>0</v>
      </c>
      <c r="C164" s="17" t="n">
        <v>0</v>
      </c>
      <c r="D164" s="17" t="n">
        <v>0</v>
      </c>
      <c r="E164" s="17" t="n">
        <v>0</v>
      </c>
      <c r="F164" s="17" t="n">
        <v>0</v>
      </c>
      <c r="G164" s="17" t="n">
        <v>0</v>
      </c>
      <c r="H164" s="17" t="n">
        <v>0</v>
      </c>
      <c r="I164" s="17" t="n">
        <v>0.013021</v>
      </c>
      <c r="J164" s="17" t="n">
        <v>0.013021</v>
      </c>
      <c r="K164" s="17" t="n">
        <v>0</v>
      </c>
      <c r="N164" s="19"/>
      <c r="O164" s="19"/>
      <c r="P164" s="19"/>
      <c r="Q164" s="19"/>
      <c r="R164" s="19"/>
      <c r="S164" s="19"/>
      <c r="T164" s="19"/>
      <c r="U164" s="19"/>
    </row>
    <row r="165" customFormat="false" ht="12.75" hidden="false" customHeight="false" outlineLevel="0" collapsed="false">
      <c r="A165" s="123"/>
      <c r="B165" s="128"/>
    </row>
    <row r="166" customFormat="false" ht="12.75" hidden="false" customHeight="false" outlineLevel="0" collapsed="false">
      <c r="A166" s="4" t="s">
        <v>107</v>
      </c>
      <c r="B166" s="128"/>
    </row>
    <row r="167" customFormat="false" ht="12.75" hidden="false" customHeight="false" outlineLevel="0" collapsed="false">
      <c r="A167" s="5" t="s">
        <v>108</v>
      </c>
      <c r="B167" s="128"/>
    </row>
    <row r="168" customFormat="false" ht="12.75" hidden="false" customHeight="false" outlineLevel="0" collapsed="false">
      <c r="A168" s="124"/>
      <c r="B168" s="128"/>
    </row>
    <row r="169" customFormat="false" ht="13.5" hidden="false" customHeight="false" outlineLevel="0" collapsed="false">
      <c r="A169" s="7" t="s">
        <v>4</v>
      </c>
      <c r="B169" s="8" t="n">
        <v>39692</v>
      </c>
      <c r="C169" s="8" t="n">
        <v>39753</v>
      </c>
      <c r="D169" s="8" t="n">
        <v>41730</v>
      </c>
      <c r="E169" s="8" t="n">
        <v>41791</v>
      </c>
      <c r="F169" s="8" t="n">
        <v>41852</v>
      </c>
      <c r="G169" s="8" t="n">
        <v>42125</v>
      </c>
      <c r="H169" s="8" t="n">
        <v>42461</v>
      </c>
      <c r="I169" s="8" t="n">
        <v>42491</v>
      </c>
      <c r="J169" s="8" t="n">
        <v>42644</v>
      </c>
      <c r="K169" s="8" t="s">
        <v>5</v>
      </c>
    </row>
    <row r="170" customFormat="false" ht="13.5" hidden="false" customHeight="false" outlineLevel="0" collapsed="false">
      <c r="A170" s="130"/>
      <c r="B170" s="129"/>
      <c r="C170" s="126"/>
      <c r="D170" s="12"/>
    </row>
    <row r="171" customFormat="false" ht="12.75" hidden="false" customHeight="false" outlineLevel="0" collapsed="false">
      <c r="A171" s="14" t="s">
        <v>6</v>
      </c>
      <c r="B171" s="129"/>
      <c r="C171" s="126"/>
      <c r="D171" s="12"/>
    </row>
    <row r="172" customFormat="false" ht="12.75" hidden="false" customHeight="false" outlineLevel="0" collapsed="false">
      <c r="A172" s="15" t="s">
        <v>7</v>
      </c>
      <c r="B172" s="127" t="n">
        <v>10.888251</v>
      </c>
      <c r="C172" s="17" t="n">
        <v>10.888251</v>
      </c>
      <c r="D172" s="17" t="n">
        <v>10.888251</v>
      </c>
      <c r="E172" s="17" t="n">
        <v>10.888251</v>
      </c>
      <c r="F172" s="17" t="n">
        <v>10.888251</v>
      </c>
      <c r="G172" s="17" t="n">
        <v>10.888251</v>
      </c>
      <c r="H172" s="17" t="n">
        <v>1458.17216</v>
      </c>
      <c r="I172" s="18" t="n">
        <v>1458.17216</v>
      </c>
      <c r="J172" s="18" t="n">
        <v>1458.17216</v>
      </c>
      <c r="K172" s="17" t="n">
        <v>2949.184608</v>
      </c>
      <c r="N172" s="19"/>
      <c r="O172" s="19"/>
      <c r="P172" s="19"/>
      <c r="Q172" s="19"/>
      <c r="R172" s="19"/>
      <c r="S172" s="19"/>
      <c r="T172" s="19"/>
      <c r="U172" s="19"/>
    </row>
    <row r="173" customFormat="false" ht="12.75" hidden="false" customHeight="false" outlineLevel="0" collapsed="false">
      <c r="A173" s="15" t="s">
        <v>8</v>
      </c>
      <c r="B173" s="16" t="n">
        <v>0</v>
      </c>
      <c r="C173" s="16" t="n">
        <v>0</v>
      </c>
      <c r="D173" s="20" t="n">
        <v>1000</v>
      </c>
      <c r="E173" s="20" t="n">
        <v>1000</v>
      </c>
      <c r="F173" s="20" t="n">
        <v>1000</v>
      </c>
      <c r="G173" s="20" t="n">
        <v>1000</v>
      </c>
      <c r="H173" s="20" t="n">
        <v>1000</v>
      </c>
      <c r="I173" s="18" t="n">
        <v>1000</v>
      </c>
      <c r="J173" s="18" t="n">
        <v>1000</v>
      </c>
      <c r="K173" s="17" t="n">
        <v>0</v>
      </c>
      <c r="M173" s="12"/>
      <c r="N173" s="19"/>
      <c r="O173" s="19"/>
      <c r="P173" s="19"/>
      <c r="Q173" s="19"/>
      <c r="R173" s="19"/>
      <c r="S173" s="19"/>
      <c r="T173" s="19"/>
      <c r="U173" s="19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</row>
    <row r="174" customFormat="false" ht="12.75" hidden="false" customHeight="false" outlineLevel="0" collapsed="false">
      <c r="A174" s="15" t="s">
        <v>9</v>
      </c>
      <c r="B174" s="127"/>
      <c r="C174" s="17"/>
      <c r="D174" s="17"/>
      <c r="E174" s="17"/>
      <c r="F174" s="17"/>
      <c r="G174" s="17"/>
      <c r="H174" s="17"/>
      <c r="I174" s="18"/>
      <c r="J174" s="18"/>
      <c r="K174" s="17"/>
    </row>
    <row r="175" customFormat="false" ht="12.75" hidden="false" customHeight="false" outlineLevel="0" collapsed="false">
      <c r="A175" s="21" t="s">
        <v>10</v>
      </c>
      <c r="B175" s="127" t="n">
        <v>0.021473</v>
      </c>
      <c r="C175" s="17" t="n">
        <v>0.021473</v>
      </c>
      <c r="D175" s="17" t="n">
        <v>0.021473</v>
      </c>
      <c r="E175" s="17" t="n">
        <v>0.021473</v>
      </c>
      <c r="F175" s="17" t="n">
        <v>0.021473</v>
      </c>
      <c r="G175" s="17" t="n">
        <v>0.021473</v>
      </c>
      <c r="H175" s="17" t="n">
        <v>0.052217</v>
      </c>
      <c r="I175" s="18" t="n">
        <v>0.052217</v>
      </c>
      <c r="J175" s="18" t="n">
        <v>0.052217</v>
      </c>
      <c r="K175" s="17" t="n">
        <v>0.062647</v>
      </c>
      <c r="N175" s="19"/>
      <c r="O175" s="19"/>
      <c r="P175" s="19"/>
      <c r="Q175" s="19"/>
      <c r="R175" s="19"/>
      <c r="S175" s="19"/>
      <c r="T175" s="19"/>
      <c r="U175" s="19"/>
    </row>
    <row r="176" customFormat="false" ht="12.75" hidden="false" customHeight="false" outlineLevel="0" collapsed="false">
      <c r="A176" s="22" t="s">
        <v>11</v>
      </c>
      <c r="B176" s="127" t="n">
        <v>0.017513</v>
      </c>
      <c r="C176" s="17" t="n">
        <v>0.017513</v>
      </c>
      <c r="D176" s="17" t="n">
        <v>0.017513</v>
      </c>
      <c r="E176" s="17" t="n">
        <v>0.017513</v>
      </c>
      <c r="F176" s="17" t="n">
        <v>0.017513</v>
      </c>
      <c r="G176" s="17" t="n">
        <v>0.017513</v>
      </c>
      <c r="H176" s="17" t="n">
        <v>0.042587</v>
      </c>
      <c r="I176" s="18" t="n">
        <v>0.042587</v>
      </c>
      <c r="J176" s="18" t="n">
        <v>0.042587</v>
      </c>
      <c r="K176" s="17" t="n">
        <v>0.051094</v>
      </c>
      <c r="N176" s="19"/>
      <c r="O176" s="19"/>
      <c r="P176" s="19"/>
      <c r="Q176" s="19"/>
      <c r="R176" s="19"/>
      <c r="S176" s="19"/>
      <c r="T176" s="19"/>
      <c r="U176" s="19"/>
    </row>
    <row r="177" customFormat="false" ht="12.75" hidden="false" customHeight="false" outlineLevel="0" collapsed="false">
      <c r="A177" s="21" t="n">
        <v>9001</v>
      </c>
      <c r="B177" s="127" t="n">
        <v>0.012565</v>
      </c>
      <c r="C177" s="17" t="n">
        <v>0.012565</v>
      </c>
      <c r="D177" s="17" t="n">
        <v>0.012565</v>
      </c>
      <c r="E177" s="17" t="n">
        <v>0.012565</v>
      </c>
      <c r="F177" s="17" t="n">
        <v>0.012565</v>
      </c>
      <c r="G177" s="17" t="n">
        <v>0.012565</v>
      </c>
      <c r="H177" s="17" t="n">
        <v>0.030555</v>
      </c>
      <c r="I177" s="18" t="n">
        <v>0.030555</v>
      </c>
      <c r="J177" s="18" t="n">
        <v>0.030555</v>
      </c>
      <c r="K177" s="17" t="n">
        <v>0.036659</v>
      </c>
      <c r="N177" s="19"/>
      <c r="O177" s="19"/>
      <c r="P177" s="19"/>
      <c r="Q177" s="19"/>
      <c r="R177" s="19"/>
      <c r="S177" s="19"/>
      <c r="T177" s="19"/>
      <c r="U177" s="19"/>
    </row>
    <row r="178" customFormat="false" ht="12.75" hidden="false" customHeight="false" outlineLevel="0" collapsed="false">
      <c r="A178" s="15" t="s">
        <v>12</v>
      </c>
      <c r="B178" s="127" t="n">
        <v>9.898408</v>
      </c>
      <c r="C178" s="17" t="n">
        <v>9.898408</v>
      </c>
      <c r="D178" s="17" t="n">
        <v>9.898408</v>
      </c>
      <c r="E178" s="17" t="n">
        <v>9.898408</v>
      </c>
      <c r="F178" s="17" t="n">
        <v>9.898408</v>
      </c>
      <c r="G178" s="17" t="n">
        <v>9.898408</v>
      </c>
      <c r="H178" s="17" t="n">
        <v>1458.17216</v>
      </c>
      <c r="I178" s="18" t="n">
        <v>1458.17216</v>
      </c>
      <c r="J178" s="18" t="n">
        <v>1458.17216</v>
      </c>
      <c r="K178" s="17" t="n">
        <v>0</v>
      </c>
      <c r="N178" s="19"/>
      <c r="O178" s="19"/>
      <c r="P178" s="19"/>
      <c r="Q178" s="19"/>
      <c r="R178" s="19"/>
      <c r="S178" s="19"/>
      <c r="T178" s="19"/>
      <c r="U178" s="19"/>
    </row>
    <row r="179" customFormat="false" ht="12.75" hidden="false" customHeight="false" outlineLevel="0" collapsed="false">
      <c r="A179" s="14" t="s">
        <v>13</v>
      </c>
      <c r="B179" s="127"/>
      <c r="C179" s="17"/>
      <c r="D179" s="17"/>
      <c r="E179" s="17"/>
      <c r="F179" s="17"/>
      <c r="G179" s="17"/>
      <c r="H179" s="17"/>
      <c r="I179" s="18"/>
      <c r="J179" s="18"/>
      <c r="K179" s="17"/>
    </row>
    <row r="180" customFormat="false" ht="12.75" hidden="false" customHeight="false" outlineLevel="0" collapsed="false">
      <c r="A180" s="15" t="s">
        <v>7</v>
      </c>
      <c r="B180" s="127" t="n">
        <v>10.745497</v>
      </c>
      <c r="C180" s="17" t="n">
        <v>10.745497</v>
      </c>
      <c r="D180" s="17" t="n">
        <v>10.745497</v>
      </c>
      <c r="E180" s="17" t="n">
        <v>10.745497</v>
      </c>
      <c r="F180" s="17" t="n">
        <v>10.745497</v>
      </c>
      <c r="G180" s="17" t="n">
        <v>10.745497</v>
      </c>
      <c r="H180" s="17" t="n">
        <v>1457.825026</v>
      </c>
      <c r="I180" s="18" t="n">
        <v>1457.825026</v>
      </c>
      <c r="J180" s="18" t="n">
        <v>1457.825026</v>
      </c>
      <c r="K180" s="17" t="n">
        <v>2948.768135</v>
      </c>
      <c r="N180" s="19"/>
      <c r="O180" s="19"/>
      <c r="P180" s="19"/>
      <c r="Q180" s="19"/>
      <c r="R180" s="19"/>
      <c r="S180" s="19"/>
      <c r="T180" s="19"/>
      <c r="U180" s="19"/>
    </row>
    <row r="181" customFormat="false" ht="12.75" hidden="false" customHeight="false" outlineLevel="0" collapsed="false">
      <c r="A181" s="15" t="s">
        <v>8</v>
      </c>
      <c r="B181" s="16" t="n">
        <v>0</v>
      </c>
      <c r="C181" s="16" t="n">
        <v>0</v>
      </c>
      <c r="D181" s="20" t="n">
        <v>1000</v>
      </c>
      <c r="E181" s="20" t="n">
        <v>1000</v>
      </c>
      <c r="F181" s="20" t="n">
        <v>1000</v>
      </c>
      <c r="G181" s="20" t="n">
        <v>1000</v>
      </c>
      <c r="H181" s="20" t="n">
        <v>1000</v>
      </c>
      <c r="I181" s="18" t="n">
        <v>1000</v>
      </c>
      <c r="J181" s="18" t="n">
        <v>1000</v>
      </c>
      <c r="K181" s="17" t="n">
        <v>0</v>
      </c>
      <c r="M181" s="12"/>
      <c r="N181" s="19"/>
      <c r="O181" s="19"/>
      <c r="P181" s="19"/>
      <c r="Q181" s="19"/>
      <c r="R181" s="19"/>
      <c r="S181" s="19"/>
      <c r="T181" s="19"/>
      <c r="U181" s="19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</row>
    <row r="182" customFormat="false" ht="12.75" hidden="false" customHeight="false" outlineLevel="0" collapsed="false">
      <c r="A182" s="15" t="s">
        <v>9</v>
      </c>
      <c r="B182" s="127"/>
      <c r="C182" s="17"/>
      <c r="D182" s="17"/>
      <c r="E182" s="17"/>
      <c r="F182" s="17"/>
      <c r="G182" s="17"/>
      <c r="H182" s="17"/>
      <c r="I182" s="18"/>
      <c r="J182" s="18"/>
      <c r="K182" s="17"/>
    </row>
    <row r="183" customFormat="false" ht="12.75" hidden="false" customHeight="false" outlineLevel="0" collapsed="false">
      <c r="A183" s="21" t="s">
        <v>14</v>
      </c>
      <c r="B183" s="127" t="n">
        <v>0.010244</v>
      </c>
      <c r="C183" s="17" t="n">
        <v>0.010244</v>
      </c>
      <c r="D183" s="17" t="n">
        <v>0.010244</v>
      </c>
      <c r="E183" s="17" t="n">
        <v>0.010244</v>
      </c>
      <c r="F183" s="17" t="n">
        <v>0.010244</v>
      </c>
      <c r="G183" s="17" t="n">
        <v>0.010244</v>
      </c>
      <c r="H183" s="17" t="n">
        <v>0.02491</v>
      </c>
      <c r="I183" s="18" t="n">
        <v>0.02491</v>
      </c>
      <c r="J183" s="18" t="n">
        <v>0.02491</v>
      </c>
      <c r="K183" s="17" t="n">
        <v>0.029886</v>
      </c>
      <c r="N183" s="19"/>
      <c r="O183" s="19"/>
      <c r="P183" s="19"/>
      <c r="Q183" s="19"/>
      <c r="R183" s="19"/>
      <c r="S183" s="19"/>
      <c r="T183" s="19"/>
      <c r="U183" s="19"/>
    </row>
    <row r="184" customFormat="false" ht="12.75" hidden="false" customHeight="false" outlineLevel="0" collapsed="false">
      <c r="A184" s="21" t="n">
        <v>5001</v>
      </c>
      <c r="B184" s="127" t="n">
        <v>0.006336</v>
      </c>
      <c r="C184" s="17" t="n">
        <v>0.006336</v>
      </c>
      <c r="D184" s="17" t="n">
        <v>0.006336</v>
      </c>
      <c r="E184" s="17" t="n">
        <v>0.006336</v>
      </c>
      <c r="F184" s="17" t="n">
        <v>0.006336</v>
      </c>
      <c r="G184" s="17" t="n">
        <v>0.006336</v>
      </c>
      <c r="H184" s="17" t="n">
        <v>0.015407</v>
      </c>
      <c r="I184" s="18" t="n">
        <v>0.015407</v>
      </c>
      <c r="J184" s="18" t="n">
        <v>0.015407</v>
      </c>
      <c r="K184" s="17" t="n">
        <v>0.018485</v>
      </c>
      <c r="N184" s="19"/>
      <c r="O184" s="19"/>
      <c r="P184" s="19"/>
      <c r="Q184" s="19"/>
      <c r="R184" s="19"/>
      <c r="S184" s="19"/>
      <c r="T184" s="19"/>
      <c r="U184" s="19"/>
    </row>
    <row r="185" customFormat="false" ht="12.75" hidden="false" customHeight="false" outlineLevel="0" collapsed="false">
      <c r="A185" s="15" t="s">
        <v>15</v>
      </c>
      <c r="B185" s="127" t="n">
        <v>0.49533</v>
      </c>
      <c r="C185" s="17" t="n">
        <v>0.49533</v>
      </c>
      <c r="D185" s="17" t="n">
        <v>0.49533</v>
      </c>
      <c r="E185" s="17" t="n">
        <v>0.49533</v>
      </c>
      <c r="F185" s="17" t="n">
        <v>0.49533</v>
      </c>
      <c r="G185" s="17" t="n">
        <v>0.49533</v>
      </c>
      <c r="H185" s="17" t="n">
        <v>1.204492</v>
      </c>
      <c r="I185" s="18" t="n">
        <v>1.204492</v>
      </c>
      <c r="J185" s="18" t="n">
        <v>1.204492</v>
      </c>
      <c r="K185" s="17" t="n">
        <v>1.445085</v>
      </c>
      <c r="N185" s="19"/>
      <c r="O185" s="19"/>
      <c r="P185" s="19"/>
      <c r="Q185" s="19"/>
      <c r="R185" s="19"/>
      <c r="S185" s="19"/>
      <c r="T185" s="19"/>
      <c r="U185" s="19"/>
    </row>
    <row r="186" customFormat="false" ht="12.75" hidden="false" customHeight="false" outlineLevel="0" collapsed="false">
      <c r="A186" s="14" t="s">
        <v>16</v>
      </c>
      <c r="B186" s="127"/>
      <c r="C186" s="17"/>
      <c r="D186" s="17"/>
      <c r="E186" s="17"/>
      <c r="F186" s="17"/>
      <c r="G186" s="17"/>
      <c r="H186" s="17"/>
      <c r="I186" s="18"/>
      <c r="J186" s="18"/>
      <c r="K186" s="17"/>
    </row>
    <row r="187" customFormat="false" ht="12.75" hidden="false" customHeight="false" outlineLevel="0" collapsed="false">
      <c r="A187" s="15" t="s">
        <v>7</v>
      </c>
      <c r="B187" s="127" t="n">
        <v>11.258537</v>
      </c>
      <c r="C187" s="17" t="n">
        <v>11.258537</v>
      </c>
      <c r="D187" s="17" t="n">
        <v>11.258537</v>
      </c>
      <c r="E187" s="17" t="n">
        <v>11.258537</v>
      </c>
      <c r="F187" s="17" t="n">
        <v>11.258537</v>
      </c>
      <c r="G187" s="17" t="n">
        <v>11.258537</v>
      </c>
      <c r="H187" s="17" t="n">
        <v>2890.767835</v>
      </c>
      <c r="I187" s="18" t="n">
        <v>2890.767835</v>
      </c>
      <c r="J187" s="18" t="n">
        <v>2890.767835</v>
      </c>
      <c r="K187" s="17" t="n">
        <v>5867.683905</v>
      </c>
      <c r="N187" s="19"/>
      <c r="O187" s="19"/>
      <c r="P187" s="19"/>
      <c r="Q187" s="19"/>
      <c r="R187" s="19"/>
      <c r="S187" s="19"/>
      <c r="T187" s="19"/>
      <c r="U187" s="19"/>
    </row>
    <row r="188" customFormat="false" ht="12.75" hidden="false" customHeight="false" outlineLevel="0" collapsed="false">
      <c r="A188" s="15" t="s">
        <v>8</v>
      </c>
      <c r="B188" s="16" t="n">
        <v>0</v>
      </c>
      <c r="C188" s="16" t="n">
        <v>0</v>
      </c>
      <c r="D188" s="20" t="n">
        <v>2000</v>
      </c>
      <c r="E188" s="20" t="n">
        <v>2000</v>
      </c>
      <c r="F188" s="20" t="n">
        <v>2000</v>
      </c>
      <c r="G188" s="20" t="n">
        <v>2000</v>
      </c>
      <c r="H188" s="20" t="n">
        <v>2000</v>
      </c>
      <c r="I188" s="18" t="n">
        <v>2000</v>
      </c>
      <c r="J188" s="18" t="n">
        <v>2000</v>
      </c>
      <c r="K188" s="17" t="n">
        <v>0</v>
      </c>
      <c r="M188" s="12"/>
      <c r="N188" s="19"/>
      <c r="O188" s="19"/>
      <c r="P188" s="19"/>
      <c r="Q188" s="19"/>
      <c r="R188" s="19"/>
      <c r="S188" s="19"/>
      <c r="T188" s="19"/>
      <c r="U188" s="19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</row>
    <row r="189" customFormat="false" ht="12.75" hidden="false" customHeight="false" outlineLevel="0" collapsed="false">
      <c r="A189" s="15" t="s">
        <v>9</v>
      </c>
      <c r="B189" s="127" t="n">
        <v>0.010299</v>
      </c>
      <c r="C189" s="17" t="n">
        <v>0.010299</v>
      </c>
      <c r="D189" s="17" t="n">
        <v>0.010299</v>
      </c>
      <c r="E189" s="17" t="n">
        <v>0.010299</v>
      </c>
      <c r="F189" s="17" t="n">
        <v>0.010299</v>
      </c>
      <c r="G189" s="17" t="n">
        <v>0.010299</v>
      </c>
      <c r="H189" s="17" t="n">
        <v>0.025045</v>
      </c>
      <c r="I189" s="18" t="n">
        <v>0.025045</v>
      </c>
      <c r="J189" s="18" t="n">
        <v>0.025045</v>
      </c>
      <c r="K189" s="17" t="n">
        <v>0.030048</v>
      </c>
      <c r="N189" s="19"/>
      <c r="O189" s="19"/>
      <c r="P189" s="19"/>
      <c r="Q189" s="19"/>
      <c r="R189" s="19"/>
      <c r="S189" s="19"/>
      <c r="T189" s="19"/>
      <c r="U189" s="19"/>
    </row>
    <row r="190" customFormat="false" ht="12.75" hidden="false" customHeight="false" outlineLevel="0" collapsed="false">
      <c r="A190" s="14" t="s">
        <v>17</v>
      </c>
      <c r="B190" s="127"/>
      <c r="C190" s="17"/>
      <c r="D190" s="17"/>
      <c r="E190" s="17"/>
      <c r="F190" s="17"/>
      <c r="G190" s="17"/>
      <c r="H190" s="17"/>
      <c r="I190" s="18"/>
      <c r="J190" s="18"/>
      <c r="K190" s="17"/>
    </row>
    <row r="191" customFormat="false" ht="12.75" hidden="false" customHeight="false" outlineLevel="0" collapsed="false">
      <c r="A191" s="15" t="s">
        <v>7</v>
      </c>
      <c r="B191" s="127" t="n">
        <v>11.258537</v>
      </c>
      <c r="C191" s="17" t="n">
        <v>11.258537</v>
      </c>
      <c r="D191" s="17" t="n">
        <v>11.258537</v>
      </c>
      <c r="E191" s="17" t="n">
        <v>11.258537</v>
      </c>
      <c r="F191" s="17" t="n">
        <v>11.258537</v>
      </c>
      <c r="G191" s="17" t="n">
        <v>11.258537</v>
      </c>
      <c r="H191" s="17" t="n">
        <v>2890.767835</v>
      </c>
      <c r="I191" s="18" t="n">
        <v>2890.767835</v>
      </c>
      <c r="J191" s="18" t="n">
        <v>2890.767835</v>
      </c>
      <c r="K191" s="17" t="n">
        <v>5867.683905</v>
      </c>
      <c r="N191" s="19"/>
      <c r="O191" s="19"/>
      <c r="P191" s="19"/>
      <c r="Q191" s="19"/>
      <c r="R191" s="19"/>
      <c r="S191" s="19"/>
      <c r="T191" s="19"/>
      <c r="U191" s="19"/>
    </row>
    <row r="192" customFormat="false" ht="12.75" hidden="false" customHeight="false" outlineLevel="0" collapsed="false">
      <c r="A192" s="15" t="s">
        <v>8</v>
      </c>
      <c r="B192" s="16" t="n">
        <v>0</v>
      </c>
      <c r="C192" s="16" t="n">
        <v>0</v>
      </c>
      <c r="D192" s="20" t="n">
        <v>2000</v>
      </c>
      <c r="E192" s="20" t="n">
        <v>2000</v>
      </c>
      <c r="F192" s="20" t="n">
        <v>2000</v>
      </c>
      <c r="G192" s="20" t="n">
        <v>2000</v>
      </c>
      <c r="H192" s="20" t="n">
        <v>2000</v>
      </c>
      <c r="I192" s="18" t="n">
        <v>2000</v>
      </c>
      <c r="J192" s="18" t="n">
        <v>2000</v>
      </c>
      <c r="K192" s="17" t="n">
        <v>0</v>
      </c>
      <c r="M192" s="12"/>
      <c r="N192" s="19"/>
      <c r="O192" s="19"/>
      <c r="P192" s="19"/>
      <c r="Q192" s="19"/>
      <c r="R192" s="19"/>
      <c r="S192" s="19"/>
      <c r="T192" s="19"/>
      <c r="U192" s="19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  <c r="EG192" s="12"/>
      <c r="EH192" s="12"/>
      <c r="EI192" s="12"/>
      <c r="EJ192" s="12"/>
      <c r="EK192" s="12"/>
      <c r="EL192" s="12"/>
      <c r="EM192" s="12"/>
      <c r="EN192" s="12"/>
      <c r="EO192" s="12"/>
      <c r="EP192" s="12"/>
    </row>
    <row r="193" customFormat="false" ht="12.75" hidden="false" customHeight="false" outlineLevel="0" collapsed="false">
      <c r="A193" s="15" t="s">
        <v>9</v>
      </c>
      <c r="B193" s="127" t="n">
        <v>0.007828</v>
      </c>
      <c r="C193" s="17" t="n">
        <v>0.007828</v>
      </c>
      <c r="D193" s="17" t="n">
        <v>0.007828</v>
      </c>
      <c r="E193" s="17" t="n">
        <v>0.007828</v>
      </c>
      <c r="F193" s="17" t="n">
        <v>0.007828</v>
      </c>
      <c r="G193" s="17" t="n">
        <v>0.007828</v>
      </c>
      <c r="H193" s="17" t="n">
        <v>0.019035</v>
      </c>
      <c r="I193" s="18" t="n">
        <v>0.019035</v>
      </c>
      <c r="J193" s="18" t="n">
        <v>0.019035</v>
      </c>
      <c r="K193" s="17" t="n">
        <v>0.022837</v>
      </c>
      <c r="N193" s="19"/>
      <c r="O193" s="19"/>
      <c r="P193" s="19"/>
      <c r="Q193" s="19"/>
      <c r="R193" s="19"/>
      <c r="S193" s="19"/>
      <c r="T193" s="19"/>
      <c r="U193" s="19"/>
    </row>
    <row r="194" customFormat="false" ht="12.75" hidden="false" customHeight="false" outlineLevel="0" collapsed="false">
      <c r="A194" s="15" t="s">
        <v>15</v>
      </c>
      <c r="B194" s="127" t="n">
        <v>0.157158</v>
      </c>
      <c r="C194" s="17" t="n">
        <v>0.157158</v>
      </c>
      <c r="D194" s="17" t="n">
        <v>0.157158</v>
      </c>
      <c r="E194" s="17" t="n">
        <v>0.157158</v>
      </c>
      <c r="F194" s="17" t="n">
        <v>0.157158</v>
      </c>
      <c r="G194" s="17" t="n">
        <v>0.157158</v>
      </c>
      <c r="H194" s="17" t="n">
        <v>0.38216</v>
      </c>
      <c r="I194" s="18" t="n">
        <v>0.38216</v>
      </c>
      <c r="J194" s="18" t="n">
        <v>0.38216</v>
      </c>
      <c r="K194" s="17" t="n">
        <v>0.458496</v>
      </c>
      <c r="N194" s="19"/>
      <c r="O194" s="19"/>
      <c r="P194" s="19"/>
      <c r="Q194" s="19"/>
      <c r="R194" s="19"/>
      <c r="S194" s="19"/>
      <c r="T194" s="19"/>
      <c r="U194" s="19"/>
    </row>
    <row r="195" customFormat="false" ht="12.75" hidden="false" customHeight="false" outlineLevel="0" collapsed="false">
      <c r="A195" s="14" t="s">
        <v>18</v>
      </c>
      <c r="B195" s="127"/>
      <c r="C195" s="17"/>
      <c r="D195" s="17"/>
      <c r="E195" s="17"/>
      <c r="F195" s="17"/>
      <c r="G195" s="17"/>
      <c r="H195" s="17"/>
      <c r="I195" s="18"/>
      <c r="J195" s="18"/>
      <c r="K195" s="17"/>
    </row>
    <row r="196" customFormat="false" ht="12.75" hidden="false" customHeight="false" outlineLevel="0" collapsed="false">
      <c r="A196" s="15" t="s">
        <v>7</v>
      </c>
      <c r="B196" s="127" t="n">
        <v>11.258537</v>
      </c>
      <c r="C196" s="17" t="n">
        <v>11.258537</v>
      </c>
      <c r="D196" s="17" t="n">
        <v>11.258537</v>
      </c>
      <c r="E196" s="17" t="n">
        <v>11.258537</v>
      </c>
      <c r="F196" s="17" t="n">
        <v>11.258537</v>
      </c>
      <c r="G196" s="17" t="n">
        <v>11.258537</v>
      </c>
      <c r="H196" s="17" t="n">
        <v>2890.767835</v>
      </c>
      <c r="I196" s="18" t="n">
        <v>2890.767835</v>
      </c>
      <c r="J196" s="18" t="n">
        <v>2890.767835</v>
      </c>
      <c r="K196" s="17" t="n">
        <v>5867.683905</v>
      </c>
      <c r="N196" s="19"/>
      <c r="O196" s="19"/>
      <c r="P196" s="19"/>
      <c r="Q196" s="19"/>
      <c r="R196" s="19"/>
      <c r="S196" s="19"/>
      <c r="T196" s="19"/>
      <c r="U196" s="19"/>
    </row>
    <row r="197" customFormat="false" ht="12.75" hidden="false" customHeight="false" outlineLevel="0" collapsed="false">
      <c r="A197" s="15" t="s">
        <v>8</v>
      </c>
      <c r="B197" s="16" t="n">
        <v>0</v>
      </c>
      <c r="C197" s="16" t="n">
        <v>0</v>
      </c>
      <c r="D197" s="20" t="n">
        <v>2000</v>
      </c>
      <c r="E197" s="20" t="n">
        <v>2000</v>
      </c>
      <c r="F197" s="20" t="n">
        <v>2000</v>
      </c>
      <c r="G197" s="20" t="n">
        <v>2000</v>
      </c>
      <c r="H197" s="20" t="n">
        <v>2000</v>
      </c>
      <c r="I197" s="18" t="n">
        <v>2000</v>
      </c>
      <c r="J197" s="18" t="n">
        <v>2000</v>
      </c>
      <c r="K197" s="17" t="n">
        <v>0</v>
      </c>
      <c r="M197" s="12"/>
      <c r="N197" s="19"/>
      <c r="O197" s="19"/>
      <c r="P197" s="19"/>
      <c r="Q197" s="19"/>
      <c r="R197" s="19"/>
      <c r="S197" s="19"/>
      <c r="T197" s="19"/>
      <c r="U197" s="19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  <c r="DC197" s="12"/>
      <c r="DD197" s="12"/>
      <c r="DE197" s="12"/>
      <c r="DF197" s="12"/>
      <c r="DG197" s="12"/>
      <c r="DH197" s="12"/>
      <c r="DI197" s="12"/>
      <c r="DJ197" s="12"/>
      <c r="DK197" s="12"/>
      <c r="DL197" s="12"/>
      <c r="DM197" s="12"/>
      <c r="DN197" s="12"/>
      <c r="DO197" s="12"/>
      <c r="DP197" s="12"/>
      <c r="DQ197" s="12"/>
      <c r="DR197" s="12"/>
      <c r="DS197" s="12"/>
      <c r="DT197" s="12"/>
      <c r="DU197" s="12"/>
      <c r="DV197" s="12"/>
      <c r="DW197" s="12"/>
      <c r="DX197" s="12"/>
      <c r="DY197" s="12"/>
      <c r="DZ197" s="12"/>
      <c r="EA197" s="12"/>
      <c r="EB197" s="12"/>
      <c r="EC197" s="12"/>
      <c r="ED197" s="12"/>
      <c r="EE197" s="12"/>
      <c r="EF197" s="12"/>
      <c r="EG197" s="12"/>
      <c r="EH197" s="12"/>
      <c r="EI197" s="12"/>
      <c r="EJ197" s="12"/>
      <c r="EK197" s="12"/>
      <c r="EL197" s="12"/>
      <c r="EM197" s="12"/>
      <c r="EN197" s="12"/>
      <c r="EO197" s="12"/>
      <c r="EP197" s="12"/>
    </row>
    <row r="198" customFormat="false" ht="12.75" hidden="false" customHeight="false" outlineLevel="0" collapsed="false">
      <c r="A198" s="15" t="s">
        <v>9</v>
      </c>
      <c r="B198" s="127" t="n">
        <v>0.007225</v>
      </c>
      <c r="C198" s="17" t="n">
        <v>0.007225</v>
      </c>
      <c r="D198" s="17" t="n">
        <v>0.007225</v>
      </c>
      <c r="E198" s="17" t="n">
        <v>0.007225</v>
      </c>
      <c r="F198" s="17" t="n">
        <v>0.007225</v>
      </c>
      <c r="G198" s="17" t="n">
        <v>0.007225</v>
      </c>
      <c r="H198" s="17" t="n">
        <v>0.01757</v>
      </c>
      <c r="I198" s="18" t="n">
        <v>0.01757</v>
      </c>
      <c r="J198" s="18" t="n">
        <v>0.01757</v>
      </c>
      <c r="K198" s="17" t="n">
        <v>0.02108</v>
      </c>
      <c r="N198" s="19"/>
      <c r="O198" s="19"/>
      <c r="P198" s="19"/>
      <c r="Q198" s="19"/>
      <c r="R198" s="19"/>
      <c r="S198" s="19"/>
      <c r="T198" s="19"/>
      <c r="U198" s="19"/>
    </row>
    <row r="199" customFormat="false" ht="12.75" hidden="false" customHeight="false" outlineLevel="0" collapsed="false">
      <c r="A199" s="14" t="s">
        <v>19</v>
      </c>
      <c r="B199" s="127"/>
      <c r="C199" s="17"/>
      <c r="D199" s="17"/>
      <c r="E199" s="17"/>
      <c r="F199" s="17"/>
      <c r="G199" s="17"/>
      <c r="H199" s="17"/>
      <c r="I199" s="18"/>
      <c r="J199" s="18"/>
      <c r="K199" s="17"/>
    </row>
    <row r="200" customFormat="false" ht="12.75" hidden="false" customHeight="false" outlineLevel="0" collapsed="false">
      <c r="A200" s="15" t="s">
        <v>7</v>
      </c>
      <c r="B200" s="127" t="n">
        <v>11.258537</v>
      </c>
      <c r="C200" s="17" t="n">
        <v>11.258537</v>
      </c>
      <c r="D200" s="17" t="n">
        <v>11.258537</v>
      </c>
      <c r="E200" s="17" t="n">
        <v>11.258537</v>
      </c>
      <c r="F200" s="17" t="n">
        <v>11.258537</v>
      </c>
      <c r="G200" s="17" t="n">
        <v>11.258537</v>
      </c>
      <c r="H200" s="17" t="n">
        <v>2890.767835</v>
      </c>
      <c r="I200" s="18" t="n">
        <v>2890.767835</v>
      </c>
      <c r="J200" s="18" t="n">
        <v>2890.767835</v>
      </c>
      <c r="K200" s="17" t="n">
        <v>5867.683905</v>
      </c>
      <c r="N200" s="19"/>
      <c r="O200" s="19"/>
      <c r="P200" s="19"/>
      <c r="Q200" s="19"/>
      <c r="R200" s="19"/>
      <c r="S200" s="19"/>
      <c r="T200" s="19"/>
      <c r="U200" s="19"/>
    </row>
    <row r="201" customFormat="false" ht="12.75" hidden="false" customHeight="false" outlineLevel="0" collapsed="false">
      <c r="A201" s="15" t="s">
        <v>8</v>
      </c>
      <c r="B201" s="16" t="n">
        <v>0</v>
      </c>
      <c r="C201" s="16" t="n">
        <v>0</v>
      </c>
      <c r="D201" s="20" t="n">
        <v>2000</v>
      </c>
      <c r="E201" s="20" t="n">
        <v>2000</v>
      </c>
      <c r="F201" s="20" t="n">
        <v>2000</v>
      </c>
      <c r="G201" s="20" t="n">
        <v>2000</v>
      </c>
      <c r="H201" s="20" t="n">
        <v>2000</v>
      </c>
      <c r="I201" s="18" t="n">
        <v>2000</v>
      </c>
      <c r="J201" s="18" t="n">
        <v>2000</v>
      </c>
      <c r="K201" s="17" t="n">
        <v>0</v>
      </c>
      <c r="M201" s="12"/>
      <c r="N201" s="19"/>
      <c r="O201" s="19"/>
      <c r="P201" s="19"/>
      <c r="Q201" s="19"/>
      <c r="R201" s="19"/>
      <c r="S201" s="19"/>
      <c r="T201" s="19"/>
      <c r="U201" s="19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  <c r="DD201" s="12"/>
      <c r="DE201" s="12"/>
      <c r="DF201" s="12"/>
      <c r="DG201" s="12"/>
      <c r="DH201" s="12"/>
      <c r="DI201" s="12"/>
      <c r="DJ201" s="12"/>
      <c r="DK201" s="12"/>
      <c r="DL201" s="12"/>
      <c r="DM201" s="12"/>
      <c r="DN201" s="12"/>
      <c r="DO201" s="12"/>
      <c r="DP201" s="12"/>
      <c r="DQ201" s="12"/>
      <c r="DR201" s="12"/>
      <c r="DS201" s="12"/>
      <c r="DT201" s="12"/>
      <c r="DU201" s="12"/>
      <c r="DV201" s="12"/>
      <c r="DW201" s="12"/>
      <c r="DX201" s="12"/>
      <c r="DY201" s="12"/>
      <c r="DZ201" s="12"/>
      <c r="EA201" s="12"/>
      <c r="EB201" s="12"/>
      <c r="EC201" s="12"/>
      <c r="ED201" s="12"/>
      <c r="EE201" s="12"/>
      <c r="EF201" s="12"/>
      <c r="EG201" s="12"/>
      <c r="EH201" s="12"/>
      <c r="EI201" s="12"/>
      <c r="EJ201" s="12"/>
      <c r="EK201" s="12"/>
      <c r="EL201" s="12"/>
      <c r="EM201" s="12"/>
      <c r="EN201" s="12"/>
      <c r="EO201" s="12"/>
      <c r="EP201" s="12"/>
    </row>
    <row r="202" customFormat="false" ht="12.75" hidden="false" customHeight="false" outlineLevel="0" collapsed="false">
      <c r="A202" s="15" t="s">
        <v>9</v>
      </c>
      <c r="B202" s="127" t="n">
        <v>0.004756</v>
      </c>
      <c r="C202" s="17" t="n">
        <v>0.004756</v>
      </c>
      <c r="D202" s="17" t="n">
        <v>0.004756</v>
      </c>
      <c r="E202" s="17" t="n">
        <v>0.004756</v>
      </c>
      <c r="F202" s="17" t="n">
        <v>0.004756</v>
      </c>
      <c r="G202" s="17" t="n">
        <v>0.004756</v>
      </c>
      <c r="H202" s="17" t="n">
        <v>0.011565</v>
      </c>
      <c r="I202" s="18" t="n">
        <v>0.011565</v>
      </c>
      <c r="J202" s="18" t="n">
        <v>0.011565</v>
      </c>
      <c r="K202" s="17" t="n">
        <v>0.013875</v>
      </c>
      <c r="N202" s="19"/>
      <c r="O202" s="19"/>
      <c r="P202" s="19"/>
      <c r="Q202" s="19"/>
      <c r="R202" s="19"/>
      <c r="S202" s="19"/>
      <c r="T202" s="19"/>
      <c r="U202" s="19"/>
    </row>
    <row r="203" customFormat="false" ht="12.75" hidden="false" customHeight="false" outlineLevel="0" collapsed="false">
      <c r="A203" s="15" t="s">
        <v>15</v>
      </c>
      <c r="B203" s="127" t="n">
        <v>0.105982</v>
      </c>
      <c r="C203" s="17" t="n">
        <v>0.105982</v>
      </c>
      <c r="D203" s="17" t="n">
        <v>0.105982</v>
      </c>
      <c r="E203" s="17" t="n">
        <v>0.105982</v>
      </c>
      <c r="F203" s="17" t="n">
        <v>0.105982</v>
      </c>
      <c r="G203" s="17" t="n">
        <v>0.105982</v>
      </c>
      <c r="H203" s="17" t="n">
        <v>0.257716</v>
      </c>
      <c r="I203" s="18" t="n">
        <v>0.257716</v>
      </c>
      <c r="J203" s="18" t="n">
        <v>0.257716</v>
      </c>
      <c r="K203" s="17" t="n">
        <v>0.309194</v>
      </c>
      <c r="N203" s="19"/>
      <c r="O203" s="19"/>
      <c r="P203" s="19"/>
      <c r="Q203" s="19"/>
      <c r="R203" s="19"/>
      <c r="S203" s="19"/>
      <c r="T203" s="19"/>
      <c r="U203" s="19"/>
    </row>
    <row r="204" customFormat="false" ht="12.75" hidden="false" customHeight="false" outlineLevel="0" collapsed="false">
      <c r="A204" s="14" t="s">
        <v>20</v>
      </c>
      <c r="B204" s="127"/>
      <c r="C204" s="17"/>
      <c r="D204" s="17"/>
      <c r="E204" s="17"/>
      <c r="F204" s="17"/>
      <c r="G204" s="17"/>
      <c r="H204" s="17"/>
      <c r="I204" s="17"/>
      <c r="J204" s="17"/>
      <c r="K204" s="17"/>
    </row>
    <row r="205" customFormat="false" ht="12.75" hidden="false" customHeight="false" outlineLevel="0" collapsed="false">
      <c r="A205" s="15" t="s">
        <v>7</v>
      </c>
      <c r="B205" s="127" t="n">
        <v>10.745497</v>
      </c>
      <c r="C205" s="17" t="n">
        <v>10.745497</v>
      </c>
      <c r="D205" s="17" t="n">
        <v>10.745497</v>
      </c>
      <c r="E205" s="17" t="n">
        <v>10.745497</v>
      </c>
      <c r="F205" s="17" t="n">
        <v>10.745497</v>
      </c>
      <c r="G205" s="17" t="n">
        <v>10.745497</v>
      </c>
      <c r="H205" s="17" t="n">
        <v>1458.17216</v>
      </c>
      <c r="I205" s="18" t="n">
        <v>1458.17216</v>
      </c>
      <c r="J205" s="18" t="n">
        <v>1458.17216</v>
      </c>
      <c r="K205" s="17" t="n">
        <v>1749.437635</v>
      </c>
      <c r="N205" s="19"/>
      <c r="O205" s="19"/>
      <c r="P205" s="19"/>
      <c r="Q205" s="19"/>
      <c r="R205" s="19"/>
      <c r="S205" s="19"/>
      <c r="T205" s="19"/>
      <c r="U205" s="19"/>
    </row>
    <row r="206" customFormat="false" ht="12.75" hidden="false" customHeight="false" outlineLevel="0" collapsed="false">
      <c r="A206" s="15" t="s">
        <v>9</v>
      </c>
      <c r="B206" s="127" t="n">
        <v>0.019917</v>
      </c>
      <c r="C206" s="17" t="n">
        <v>0.019917</v>
      </c>
      <c r="D206" s="17" t="n">
        <v>0.019917</v>
      </c>
      <c r="E206" s="17" t="n">
        <v>0.019917</v>
      </c>
      <c r="F206" s="17" t="n">
        <v>0.019917</v>
      </c>
      <c r="G206" s="17" t="n">
        <v>0.019917</v>
      </c>
      <c r="H206" s="17" t="n">
        <v>0.048433</v>
      </c>
      <c r="I206" s="17" t="n">
        <v>2.71686292096942</v>
      </c>
      <c r="J206" s="17" t="n">
        <v>2.29455326079791</v>
      </c>
      <c r="K206" s="17" t="n">
        <v>2.642221</v>
      </c>
      <c r="N206" s="19"/>
      <c r="O206" s="19"/>
      <c r="P206" s="19"/>
      <c r="Q206" s="19"/>
      <c r="R206" s="19"/>
      <c r="S206" s="19"/>
      <c r="T206" s="19"/>
      <c r="U206" s="19"/>
    </row>
    <row r="207" customFormat="false" ht="12.75" hidden="false" customHeight="false" outlineLevel="0" collapsed="false">
      <c r="A207" s="14" t="s">
        <v>21</v>
      </c>
      <c r="B207" s="127"/>
      <c r="C207" s="17"/>
      <c r="D207" s="17"/>
      <c r="E207" s="17"/>
      <c r="F207" s="17"/>
      <c r="G207" s="17"/>
      <c r="H207" s="17"/>
      <c r="I207" s="17"/>
      <c r="J207" s="17"/>
      <c r="K207" s="17"/>
    </row>
    <row r="208" customFormat="false" ht="12.75" hidden="false" customHeight="false" outlineLevel="0" collapsed="false">
      <c r="A208" s="15" t="s">
        <v>7</v>
      </c>
      <c r="B208" s="127" t="n">
        <v>10.745497</v>
      </c>
      <c r="C208" s="17" t="n">
        <v>10.745497</v>
      </c>
      <c r="D208" s="17" t="n">
        <v>10.745497</v>
      </c>
      <c r="E208" s="17" t="n">
        <v>10.745497</v>
      </c>
      <c r="F208" s="17" t="n">
        <v>10.745497</v>
      </c>
      <c r="G208" s="17" t="n">
        <v>10.745497</v>
      </c>
      <c r="H208" s="17" t="n">
        <v>1458.17216</v>
      </c>
      <c r="I208" s="18" t="n">
        <v>1458.17216</v>
      </c>
      <c r="J208" s="18" t="n">
        <v>1458.17216</v>
      </c>
      <c r="K208" s="17" t="n">
        <v>1749.437635</v>
      </c>
      <c r="N208" s="19"/>
      <c r="O208" s="19"/>
      <c r="P208" s="19"/>
      <c r="Q208" s="19"/>
      <c r="R208" s="19"/>
      <c r="S208" s="19"/>
      <c r="T208" s="19"/>
      <c r="U208" s="19"/>
    </row>
    <row r="209" customFormat="false" ht="12.75" hidden="false" customHeight="false" outlineLevel="0" collapsed="false">
      <c r="A209" s="15" t="s">
        <v>9</v>
      </c>
      <c r="B209" s="127" t="n">
        <v>0.017378</v>
      </c>
      <c r="C209" s="17" t="n">
        <v>0.017378</v>
      </c>
      <c r="D209" s="17" t="n">
        <v>0.017378</v>
      </c>
      <c r="E209" s="17" t="n">
        <v>0.017378</v>
      </c>
      <c r="F209" s="17" t="n">
        <v>0.017378</v>
      </c>
      <c r="G209" s="17" t="n">
        <v>0.017378</v>
      </c>
      <c r="H209" s="17" t="n">
        <v>0.042258</v>
      </c>
      <c r="I209" s="17" t="n">
        <v>2.71068758568807</v>
      </c>
      <c r="J209" s="17" t="n">
        <v>2.30157492551656</v>
      </c>
      <c r="K209" s="17" t="n">
        <v>2.671076</v>
      </c>
      <c r="N209" s="19"/>
      <c r="O209" s="19"/>
      <c r="P209" s="19"/>
      <c r="Q209" s="19"/>
      <c r="R209" s="19"/>
      <c r="S209" s="19"/>
      <c r="T209" s="19"/>
      <c r="U209" s="19"/>
    </row>
    <row r="210" customFormat="false" ht="12.75" hidden="false" customHeight="false" outlineLevel="0" collapsed="false">
      <c r="A210" s="15" t="s">
        <v>15</v>
      </c>
      <c r="B210" s="127" t="n">
        <v>0.077258</v>
      </c>
      <c r="C210" s="17" t="n">
        <v>0.077258</v>
      </c>
      <c r="D210" s="17" t="n">
        <v>0.077258</v>
      </c>
      <c r="E210" s="17" t="n">
        <v>0.077258</v>
      </c>
      <c r="F210" s="17" t="n">
        <v>0.077258</v>
      </c>
      <c r="G210" s="17" t="n">
        <v>0.077258</v>
      </c>
      <c r="H210" s="17" t="n">
        <v>0.187868</v>
      </c>
      <c r="I210" s="18" t="n">
        <v>0.187868</v>
      </c>
      <c r="J210" s="18" t="n">
        <v>0.187868</v>
      </c>
      <c r="K210" s="17" t="n">
        <v>0.225394</v>
      </c>
      <c r="N210" s="19"/>
      <c r="O210" s="19"/>
      <c r="P210" s="19"/>
      <c r="Q210" s="19"/>
      <c r="R210" s="19"/>
      <c r="S210" s="19"/>
      <c r="T210" s="19"/>
      <c r="U210" s="19"/>
    </row>
    <row r="211" customFormat="false" ht="12.75" hidden="false" customHeight="false" outlineLevel="0" collapsed="false">
      <c r="A211" s="123"/>
      <c r="B211" s="127"/>
      <c r="C211" s="17"/>
      <c r="D211" s="17"/>
      <c r="E211" s="17"/>
      <c r="F211" s="17"/>
      <c r="G211" s="17"/>
      <c r="H211" s="17"/>
      <c r="I211" s="17"/>
      <c r="J211" s="17"/>
      <c r="K211" s="17"/>
    </row>
    <row r="212" customFormat="false" ht="12.75" hidden="false" customHeight="false" outlineLevel="0" collapsed="false">
      <c r="A212" s="23" t="s">
        <v>22</v>
      </c>
      <c r="B212" s="127"/>
      <c r="C212" s="17"/>
      <c r="D212" s="17"/>
      <c r="E212" s="17"/>
      <c r="F212" s="17"/>
      <c r="G212" s="17"/>
      <c r="H212" s="17"/>
      <c r="I212" s="17"/>
      <c r="J212" s="17"/>
      <c r="K212" s="17"/>
    </row>
    <row r="213" customFormat="false" ht="12.75" hidden="false" customHeight="false" outlineLevel="0" collapsed="false">
      <c r="A213" s="1" t="s">
        <v>46</v>
      </c>
      <c r="B213" s="127"/>
      <c r="C213" s="17"/>
      <c r="D213" s="17"/>
      <c r="E213" s="17"/>
      <c r="F213" s="17"/>
      <c r="G213" s="17"/>
      <c r="H213" s="17"/>
      <c r="I213" s="17"/>
      <c r="J213" s="17"/>
      <c r="K213" s="17"/>
    </row>
    <row r="214" customFormat="false" ht="12.75" hidden="false" customHeight="false" outlineLevel="0" collapsed="false">
      <c r="A214" s="24" t="s">
        <v>24</v>
      </c>
      <c r="B214" s="127"/>
      <c r="C214" s="17"/>
      <c r="D214" s="17"/>
      <c r="E214" s="17"/>
      <c r="F214" s="17"/>
      <c r="G214" s="17"/>
      <c r="H214" s="17"/>
      <c r="I214" s="17"/>
      <c r="J214" s="17"/>
      <c r="K214" s="17"/>
    </row>
    <row r="215" customFormat="false" ht="12.75" hidden="false" customHeight="false" outlineLevel="0" collapsed="false">
      <c r="A215" s="123"/>
      <c r="B215" s="127"/>
      <c r="C215" s="17"/>
      <c r="D215" s="17"/>
      <c r="E215" s="17"/>
      <c r="F215" s="17"/>
      <c r="G215" s="17"/>
      <c r="H215" s="17"/>
      <c r="I215" s="17"/>
      <c r="J215" s="17"/>
      <c r="K215" s="17"/>
    </row>
    <row r="216" customFormat="false" ht="12.75" hidden="false" customHeight="false" outlineLevel="0" collapsed="false">
      <c r="A216" s="1" t="s">
        <v>25</v>
      </c>
      <c r="B216" s="127" t="n">
        <v>0</v>
      </c>
      <c r="C216" s="17" t="n">
        <v>0</v>
      </c>
      <c r="D216" s="17" t="n">
        <v>0</v>
      </c>
      <c r="E216" s="17" t="n">
        <v>0</v>
      </c>
      <c r="F216" s="17" t="n">
        <v>0</v>
      </c>
      <c r="G216" s="17" t="n">
        <v>0</v>
      </c>
      <c r="H216" s="17" t="n">
        <v>0</v>
      </c>
      <c r="I216" s="17" t="n">
        <v>2.643</v>
      </c>
      <c r="J216" s="17" t="n">
        <v>2.23511406381515</v>
      </c>
      <c r="K216" s="17" t="n">
        <v>2.562841</v>
      </c>
      <c r="N216" s="19"/>
      <c r="O216" s="19"/>
      <c r="P216" s="19"/>
      <c r="Q216" s="19"/>
      <c r="R216" s="19"/>
      <c r="S216" s="19"/>
      <c r="T216" s="19"/>
      <c r="U216" s="19"/>
    </row>
    <row r="217" customFormat="false" ht="12.75" hidden="false" customHeight="false" outlineLevel="0" collapsed="false">
      <c r="A217" s="1" t="s">
        <v>26</v>
      </c>
      <c r="B217" s="127" t="n">
        <v>0</v>
      </c>
      <c r="C217" s="17" t="n">
        <v>0</v>
      </c>
      <c r="D217" s="17" t="n">
        <v>0</v>
      </c>
      <c r="E217" s="17" t="n">
        <v>0</v>
      </c>
      <c r="F217" s="17" t="n">
        <v>0</v>
      </c>
      <c r="G217" s="17" t="n">
        <v>0</v>
      </c>
      <c r="H217" s="17" t="n">
        <v>0</v>
      </c>
      <c r="I217" s="17" t="n">
        <v>0.0122327122418035</v>
      </c>
      <c r="J217" s="17" t="n">
        <v>0.013197</v>
      </c>
      <c r="K217" s="17" t="n">
        <v>0.021272</v>
      </c>
      <c r="N217" s="19"/>
      <c r="O217" s="19"/>
      <c r="P217" s="19"/>
      <c r="Q217" s="19"/>
      <c r="R217" s="19"/>
      <c r="S217" s="19"/>
      <c r="T217" s="19"/>
      <c r="U217" s="19"/>
    </row>
    <row r="218" customFormat="false" ht="12.75" hidden="false" customHeight="false" outlineLevel="0" collapsed="false">
      <c r="A218" s="1" t="s">
        <v>27</v>
      </c>
      <c r="B218" s="127" t="n">
        <v>0</v>
      </c>
      <c r="C218" s="17" t="n">
        <v>0</v>
      </c>
      <c r="D218" s="17" t="n">
        <v>0</v>
      </c>
      <c r="E218" s="17" t="n">
        <v>0</v>
      </c>
      <c r="F218" s="17" t="n">
        <v>0</v>
      </c>
      <c r="G218" s="17" t="n">
        <v>0</v>
      </c>
      <c r="H218" s="17" t="n">
        <v>0</v>
      </c>
      <c r="I218" s="17" t="n">
        <v>0.013197</v>
      </c>
      <c r="J218" s="17" t="n">
        <v>0.013197</v>
      </c>
      <c r="K218" s="17" t="n">
        <v>0.0362630667494361</v>
      </c>
      <c r="N218" s="19"/>
      <c r="O218" s="19"/>
      <c r="P218" s="19"/>
      <c r="Q218" s="19"/>
      <c r="R218" s="19"/>
      <c r="S218" s="19"/>
      <c r="T218" s="19"/>
      <c r="U218" s="19"/>
    </row>
    <row r="219" customFormat="false" ht="12.75" hidden="false" customHeight="false" outlineLevel="0" collapsed="false">
      <c r="A219" s="123"/>
      <c r="B219" s="131"/>
    </row>
    <row r="220" customFormat="false" ht="12.75" hidden="false" customHeight="false" outlineLevel="0" collapsed="false">
      <c r="A220" s="4" t="s">
        <v>109</v>
      </c>
      <c r="B220" s="131"/>
    </row>
    <row r="221" customFormat="false" ht="12.75" hidden="false" customHeight="false" outlineLevel="0" collapsed="false">
      <c r="A221" s="5" t="s">
        <v>110</v>
      </c>
      <c r="B221" s="131"/>
    </row>
    <row r="222" customFormat="false" ht="12.75" hidden="false" customHeight="false" outlineLevel="0" collapsed="false">
      <c r="A222" s="124"/>
      <c r="B222" s="128"/>
    </row>
    <row r="223" customFormat="false" ht="13.5" hidden="false" customHeight="false" outlineLevel="0" collapsed="false">
      <c r="A223" s="7" t="s">
        <v>4</v>
      </c>
      <c r="B223" s="8" t="n">
        <v>39692</v>
      </c>
      <c r="C223" s="8" t="n">
        <v>39753</v>
      </c>
      <c r="D223" s="8" t="n">
        <v>41730</v>
      </c>
      <c r="E223" s="8" t="n">
        <v>41791</v>
      </c>
      <c r="F223" s="8" t="n">
        <v>41852</v>
      </c>
      <c r="G223" s="8" t="n">
        <v>42125</v>
      </c>
      <c r="H223" s="8" t="n">
        <v>42461</v>
      </c>
      <c r="I223" s="8" t="n">
        <v>42491</v>
      </c>
      <c r="J223" s="8" t="n">
        <v>42644</v>
      </c>
      <c r="K223" s="8" t="s">
        <v>5</v>
      </c>
    </row>
    <row r="224" customFormat="false" ht="13.5" hidden="false" customHeight="false" outlineLevel="0" collapsed="false">
      <c r="A224" s="130"/>
      <c r="B224" s="129"/>
      <c r="C224" s="126"/>
      <c r="D224" s="12"/>
    </row>
    <row r="225" customFormat="false" ht="12.75" hidden="false" customHeight="false" outlineLevel="0" collapsed="false">
      <c r="A225" s="14" t="s">
        <v>6</v>
      </c>
      <c r="B225" s="129"/>
      <c r="C225" s="126"/>
      <c r="D225" s="12"/>
    </row>
    <row r="226" customFormat="false" ht="12.75" hidden="false" customHeight="false" outlineLevel="0" collapsed="false">
      <c r="A226" s="15" t="s">
        <v>7</v>
      </c>
      <c r="B226" s="127" t="n">
        <v>10.745497</v>
      </c>
      <c r="C226" s="17" t="n">
        <v>10.745497</v>
      </c>
      <c r="D226" s="17" t="n">
        <v>10.745497</v>
      </c>
      <c r="E226" s="17" t="n">
        <v>10.745497</v>
      </c>
      <c r="F226" s="17" t="n">
        <v>10.745497</v>
      </c>
      <c r="G226" s="17" t="n">
        <v>10.745497</v>
      </c>
      <c r="H226" s="17" t="n">
        <v>1457.825026</v>
      </c>
      <c r="I226" s="18" t="n">
        <v>1457.825026</v>
      </c>
      <c r="J226" s="18" t="n">
        <v>1457.825026</v>
      </c>
      <c r="K226" s="17" t="n">
        <v>2948.768135</v>
      </c>
      <c r="N226" s="19"/>
      <c r="O226" s="19"/>
      <c r="P226" s="19"/>
      <c r="Q226" s="19"/>
      <c r="R226" s="19"/>
      <c r="S226" s="19"/>
      <c r="T226" s="19"/>
      <c r="U226" s="19"/>
    </row>
    <row r="227" customFormat="false" ht="12.75" hidden="false" customHeight="false" outlineLevel="0" collapsed="false">
      <c r="A227" s="15" t="s">
        <v>8</v>
      </c>
      <c r="B227" s="16" t="n">
        <v>0</v>
      </c>
      <c r="C227" s="16" t="n">
        <v>0</v>
      </c>
      <c r="D227" s="20" t="n">
        <v>1000</v>
      </c>
      <c r="E227" s="20" t="n">
        <v>1000</v>
      </c>
      <c r="F227" s="20" t="n">
        <v>1000</v>
      </c>
      <c r="G227" s="20" t="n">
        <v>1000</v>
      </c>
      <c r="H227" s="20" t="n">
        <v>1000</v>
      </c>
      <c r="I227" s="18" t="n">
        <v>1000</v>
      </c>
      <c r="J227" s="18" t="n">
        <v>1000</v>
      </c>
      <c r="K227" s="17" t="n">
        <v>0</v>
      </c>
      <c r="M227" s="12"/>
      <c r="N227" s="19"/>
      <c r="O227" s="19"/>
      <c r="P227" s="19"/>
      <c r="Q227" s="19"/>
      <c r="R227" s="19"/>
      <c r="S227" s="19"/>
      <c r="T227" s="19"/>
      <c r="U227" s="19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  <c r="DC227" s="12"/>
      <c r="DD227" s="12"/>
      <c r="DE227" s="12"/>
      <c r="DF227" s="12"/>
      <c r="DG227" s="12"/>
      <c r="DH227" s="12"/>
      <c r="DI227" s="12"/>
      <c r="DJ227" s="12"/>
      <c r="DK227" s="12"/>
      <c r="DL227" s="12"/>
      <c r="DM227" s="12"/>
      <c r="DN227" s="12"/>
      <c r="DO227" s="12"/>
      <c r="DP227" s="12"/>
      <c r="DQ227" s="12"/>
      <c r="DR227" s="12"/>
      <c r="DS227" s="12"/>
      <c r="DT227" s="12"/>
      <c r="DU227" s="12"/>
      <c r="DV227" s="12"/>
      <c r="DW227" s="12"/>
      <c r="DX227" s="12"/>
      <c r="DY227" s="12"/>
      <c r="DZ227" s="12"/>
      <c r="EA227" s="12"/>
      <c r="EB227" s="12"/>
      <c r="EC227" s="12"/>
      <c r="ED227" s="12"/>
      <c r="EE227" s="12"/>
      <c r="EF227" s="12"/>
      <c r="EG227" s="12"/>
      <c r="EH227" s="12"/>
      <c r="EI227" s="12"/>
      <c r="EJ227" s="12"/>
      <c r="EK227" s="12"/>
      <c r="EL227" s="12"/>
      <c r="EM227" s="12"/>
      <c r="EN227" s="12"/>
      <c r="EO227" s="12"/>
      <c r="EP227" s="12"/>
    </row>
    <row r="228" customFormat="false" ht="12.75" hidden="false" customHeight="false" outlineLevel="0" collapsed="false">
      <c r="A228" s="15" t="s">
        <v>9</v>
      </c>
      <c r="B228" s="127"/>
      <c r="C228" s="17"/>
      <c r="D228" s="17"/>
      <c r="E228" s="17"/>
      <c r="F228" s="17"/>
      <c r="G228" s="17"/>
      <c r="H228" s="17"/>
      <c r="I228" s="18"/>
      <c r="J228" s="18"/>
      <c r="K228" s="17"/>
    </row>
    <row r="229" customFormat="false" ht="12.75" hidden="false" customHeight="false" outlineLevel="0" collapsed="false">
      <c r="A229" s="21" t="s">
        <v>10</v>
      </c>
      <c r="B229" s="127" t="n">
        <v>0.011726</v>
      </c>
      <c r="C229" s="17" t="n">
        <v>0.011726</v>
      </c>
      <c r="D229" s="17" t="n">
        <v>0.011726</v>
      </c>
      <c r="E229" s="17" t="n">
        <v>0.011726</v>
      </c>
      <c r="F229" s="17" t="n">
        <v>0.011726</v>
      </c>
      <c r="G229" s="17" t="n">
        <v>0.011726</v>
      </c>
      <c r="H229" s="17" t="n">
        <v>0.028514</v>
      </c>
      <c r="I229" s="18" t="n">
        <v>0.028514</v>
      </c>
      <c r="J229" s="18" t="n">
        <v>0.028514</v>
      </c>
      <c r="K229" s="17" t="n">
        <v>0.03421</v>
      </c>
      <c r="N229" s="19"/>
      <c r="O229" s="19"/>
      <c r="P229" s="19"/>
      <c r="Q229" s="19"/>
      <c r="R229" s="19"/>
      <c r="S229" s="19"/>
      <c r="T229" s="19"/>
      <c r="U229" s="19"/>
    </row>
    <row r="230" customFormat="false" ht="12.75" hidden="false" customHeight="false" outlineLevel="0" collapsed="false">
      <c r="A230" s="22" t="s">
        <v>11</v>
      </c>
      <c r="B230" s="127" t="n">
        <v>0.006844</v>
      </c>
      <c r="C230" s="17" t="n">
        <v>0.006844</v>
      </c>
      <c r="D230" s="17" t="n">
        <v>0.006844</v>
      </c>
      <c r="E230" s="17" t="n">
        <v>0.006844</v>
      </c>
      <c r="F230" s="17" t="n">
        <v>0.006844</v>
      </c>
      <c r="G230" s="17" t="n">
        <v>0.006844</v>
      </c>
      <c r="H230" s="17" t="n">
        <v>0.016641</v>
      </c>
      <c r="I230" s="18" t="n">
        <v>0.016641</v>
      </c>
      <c r="J230" s="18" t="n">
        <v>0.016641</v>
      </c>
      <c r="K230" s="17" t="n">
        <v>0.019965</v>
      </c>
      <c r="N230" s="19"/>
      <c r="O230" s="19"/>
      <c r="P230" s="19"/>
      <c r="Q230" s="19"/>
      <c r="R230" s="19"/>
      <c r="S230" s="19"/>
      <c r="T230" s="19"/>
      <c r="U230" s="19"/>
    </row>
    <row r="231" customFormat="false" ht="12.75" hidden="false" customHeight="false" outlineLevel="0" collapsed="false">
      <c r="A231" s="21" t="n">
        <v>9001</v>
      </c>
      <c r="B231" s="127" t="n">
        <v>0.000983</v>
      </c>
      <c r="C231" s="17" t="n">
        <v>0.000983</v>
      </c>
      <c r="D231" s="17" t="n">
        <v>0.000983</v>
      </c>
      <c r="E231" s="17" t="n">
        <v>0.000983</v>
      </c>
      <c r="F231" s="17" t="n">
        <v>0.000983</v>
      </c>
      <c r="G231" s="17" t="n">
        <v>0.000983</v>
      </c>
      <c r="H231" s="17" t="n">
        <v>0.002389</v>
      </c>
      <c r="I231" s="18" t="n">
        <v>0.002389</v>
      </c>
      <c r="J231" s="18" t="n">
        <v>0.002389</v>
      </c>
      <c r="K231" s="17" t="n">
        <v>0.002866</v>
      </c>
      <c r="N231" s="19"/>
      <c r="O231" s="19"/>
      <c r="P231" s="19"/>
      <c r="Q231" s="19"/>
      <c r="R231" s="19"/>
      <c r="S231" s="19"/>
      <c r="T231" s="19"/>
      <c r="U231" s="19"/>
    </row>
    <row r="232" customFormat="false" ht="12.75" hidden="false" customHeight="false" outlineLevel="0" collapsed="false">
      <c r="A232" s="15" t="s">
        <v>12</v>
      </c>
      <c r="B232" s="127" t="n">
        <v>9.768632</v>
      </c>
      <c r="C232" s="17" t="n">
        <v>9.768632</v>
      </c>
      <c r="D232" s="17" t="n">
        <v>9.768632</v>
      </c>
      <c r="E232" s="17" t="n">
        <v>9.768632</v>
      </c>
      <c r="F232" s="17" t="n">
        <v>9.768632</v>
      </c>
      <c r="G232" s="17" t="n">
        <v>9.768632</v>
      </c>
      <c r="H232" s="17" t="n">
        <v>1457.825026</v>
      </c>
      <c r="I232" s="18" t="n">
        <v>1457.825026</v>
      </c>
      <c r="J232" s="18" t="n">
        <v>1457.825026</v>
      </c>
      <c r="K232" s="17" t="n">
        <v>0</v>
      </c>
      <c r="N232" s="19"/>
      <c r="O232" s="19"/>
      <c r="P232" s="19"/>
      <c r="Q232" s="19"/>
      <c r="R232" s="19"/>
      <c r="S232" s="19"/>
      <c r="T232" s="19"/>
      <c r="U232" s="19"/>
    </row>
    <row r="233" customFormat="false" ht="12.75" hidden="false" customHeight="false" outlineLevel="0" collapsed="false">
      <c r="A233" s="14" t="s">
        <v>13</v>
      </c>
      <c r="B233" s="127"/>
      <c r="C233" s="17"/>
      <c r="D233" s="17"/>
      <c r="E233" s="17"/>
      <c r="F233" s="17"/>
      <c r="G233" s="17"/>
      <c r="H233" s="17"/>
      <c r="I233" s="18"/>
      <c r="J233" s="18"/>
      <c r="K233" s="17"/>
    </row>
    <row r="234" customFormat="false" ht="12.75" hidden="false" customHeight="false" outlineLevel="0" collapsed="false">
      <c r="A234" s="15" t="s">
        <v>7</v>
      </c>
      <c r="B234" s="127" t="n">
        <v>10.745497</v>
      </c>
      <c r="C234" s="17" t="n">
        <v>10.745497</v>
      </c>
      <c r="D234" s="17" t="n">
        <v>10.745497</v>
      </c>
      <c r="E234" s="17" t="n">
        <v>10.745497</v>
      </c>
      <c r="F234" s="17" t="n">
        <v>10.745497</v>
      </c>
      <c r="G234" s="17" t="n">
        <v>10.745497</v>
      </c>
      <c r="H234" s="17" t="n">
        <v>1457.825026</v>
      </c>
      <c r="I234" s="18" t="n">
        <v>1457.825026</v>
      </c>
      <c r="J234" s="18" t="n">
        <v>1457.825026</v>
      </c>
      <c r="K234" s="17" t="n">
        <v>2948.768135</v>
      </c>
      <c r="N234" s="19"/>
      <c r="O234" s="19"/>
      <c r="P234" s="19"/>
      <c r="Q234" s="19"/>
      <c r="R234" s="19"/>
      <c r="S234" s="19"/>
      <c r="T234" s="19"/>
      <c r="U234" s="19"/>
    </row>
    <row r="235" customFormat="false" ht="12.75" hidden="false" customHeight="false" outlineLevel="0" collapsed="false">
      <c r="A235" s="15" t="s">
        <v>8</v>
      </c>
      <c r="B235" s="16" t="n">
        <v>0</v>
      </c>
      <c r="C235" s="16" t="n">
        <v>0</v>
      </c>
      <c r="D235" s="20" t="n">
        <v>1000</v>
      </c>
      <c r="E235" s="20" t="n">
        <v>1000</v>
      </c>
      <c r="F235" s="20" t="n">
        <v>1000</v>
      </c>
      <c r="G235" s="20" t="n">
        <v>1000</v>
      </c>
      <c r="H235" s="20" t="n">
        <v>1000</v>
      </c>
      <c r="I235" s="18" t="n">
        <v>1000</v>
      </c>
      <c r="J235" s="18" t="n">
        <v>1000</v>
      </c>
      <c r="K235" s="17" t="n">
        <v>0</v>
      </c>
      <c r="M235" s="12"/>
      <c r="N235" s="19"/>
      <c r="O235" s="19"/>
      <c r="P235" s="19"/>
      <c r="Q235" s="19"/>
      <c r="R235" s="19"/>
      <c r="S235" s="19"/>
      <c r="T235" s="19"/>
      <c r="U235" s="19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  <c r="DC235" s="12"/>
      <c r="DD235" s="12"/>
      <c r="DE235" s="12"/>
      <c r="DF235" s="12"/>
      <c r="DG235" s="12"/>
      <c r="DH235" s="12"/>
      <c r="DI235" s="12"/>
      <c r="DJ235" s="12"/>
      <c r="DK235" s="12"/>
      <c r="DL235" s="12"/>
      <c r="DM235" s="12"/>
      <c r="DN235" s="12"/>
      <c r="DO235" s="12"/>
      <c r="DP235" s="12"/>
      <c r="DQ235" s="12"/>
      <c r="DR235" s="12"/>
      <c r="DS235" s="12"/>
      <c r="DT235" s="12"/>
      <c r="DU235" s="12"/>
      <c r="DV235" s="12"/>
      <c r="DW235" s="12"/>
      <c r="DX235" s="12"/>
      <c r="DY235" s="12"/>
      <c r="DZ235" s="12"/>
      <c r="EA235" s="12"/>
      <c r="EB235" s="12"/>
      <c r="EC235" s="12"/>
      <c r="ED235" s="12"/>
      <c r="EE235" s="12"/>
      <c r="EF235" s="12"/>
      <c r="EG235" s="12"/>
      <c r="EH235" s="12"/>
      <c r="EI235" s="12"/>
      <c r="EJ235" s="12"/>
      <c r="EK235" s="12"/>
      <c r="EL235" s="12"/>
      <c r="EM235" s="12"/>
      <c r="EN235" s="12"/>
      <c r="EO235" s="12"/>
      <c r="EP235" s="12"/>
    </row>
    <row r="236" customFormat="false" ht="12.75" hidden="false" customHeight="false" outlineLevel="0" collapsed="false">
      <c r="A236" s="15" t="s">
        <v>9</v>
      </c>
      <c r="B236" s="127"/>
      <c r="C236" s="17"/>
      <c r="D236" s="17"/>
      <c r="E236" s="17"/>
      <c r="F236" s="17"/>
      <c r="G236" s="17"/>
      <c r="H236" s="17"/>
      <c r="I236" s="18"/>
      <c r="J236" s="18"/>
      <c r="K236" s="17"/>
    </row>
    <row r="237" customFormat="false" ht="12.75" hidden="false" customHeight="false" outlineLevel="0" collapsed="false">
      <c r="A237" s="21" t="s">
        <v>14</v>
      </c>
      <c r="B237" s="127" t="n">
        <v>0.004561</v>
      </c>
      <c r="C237" s="17" t="n">
        <v>0.004561</v>
      </c>
      <c r="D237" s="17" t="n">
        <v>0.004561</v>
      </c>
      <c r="E237" s="17" t="n">
        <v>0.004561</v>
      </c>
      <c r="F237" s="17" t="n">
        <v>0.004561</v>
      </c>
      <c r="G237" s="17" t="n">
        <v>0.004561</v>
      </c>
      <c r="H237" s="17" t="n">
        <v>0.011091</v>
      </c>
      <c r="I237" s="18" t="n">
        <v>0.011091</v>
      </c>
      <c r="J237" s="18" t="n">
        <v>0.011091</v>
      </c>
      <c r="K237" s="17" t="n">
        <v>0.013306</v>
      </c>
      <c r="N237" s="19"/>
      <c r="O237" s="19"/>
      <c r="P237" s="19"/>
      <c r="Q237" s="19"/>
      <c r="R237" s="19"/>
      <c r="S237" s="19"/>
      <c r="T237" s="19"/>
      <c r="U237" s="19"/>
    </row>
    <row r="238" customFormat="false" ht="12.75" hidden="false" customHeight="false" outlineLevel="0" collapsed="false">
      <c r="A238" s="21" t="n">
        <v>5001</v>
      </c>
      <c r="B238" s="127" t="n">
        <v>0.000651</v>
      </c>
      <c r="C238" s="17" t="n">
        <v>0.000651</v>
      </c>
      <c r="D238" s="17" t="n">
        <v>0.000651</v>
      </c>
      <c r="E238" s="17" t="n">
        <v>0.000651</v>
      </c>
      <c r="F238" s="17" t="n">
        <v>0.000651</v>
      </c>
      <c r="G238" s="17" t="n">
        <v>0.000651</v>
      </c>
      <c r="H238" s="17" t="n">
        <v>0.001583</v>
      </c>
      <c r="I238" s="18" t="n">
        <v>0.001583</v>
      </c>
      <c r="J238" s="18" t="n">
        <v>0.001583</v>
      </c>
      <c r="K238" s="17" t="n">
        <v>0.001899</v>
      </c>
      <c r="N238" s="19"/>
      <c r="O238" s="19"/>
      <c r="P238" s="19"/>
      <c r="Q238" s="19"/>
      <c r="R238" s="19"/>
      <c r="S238" s="19"/>
      <c r="T238" s="19"/>
      <c r="U238" s="19"/>
    </row>
    <row r="239" customFormat="false" ht="12.75" hidden="false" customHeight="false" outlineLevel="0" collapsed="false">
      <c r="A239" s="15" t="s">
        <v>15</v>
      </c>
      <c r="B239" s="127" t="n">
        <v>0.59233</v>
      </c>
      <c r="C239" s="17" t="n">
        <v>0.59233</v>
      </c>
      <c r="D239" s="17" t="n">
        <v>0.59233</v>
      </c>
      <c r="E239" s="17" t="n">
        <v>0.59233</v>
      </c>
      <c r="F239" s="17" t="n">
        <v>0.59233</v>
      </c>
      <c r="G239" s="17" t="n">
        <v>0.59233</v>
      </c>
      <c r="H239" s="17" t="n">
        <v>1.440366</v>
      </c>
      <c r="I239" s="18" t="n">
        <v>1.440366</v>
      </c>
      <c r="J239" s="18" t="n">
        <v>1.440366</v>
      </c>
      <c r="K239" s="17" t="n">
        <v>1.728075</v>
      </c>
      <c r="N239" s="19"/>
      <c r="O239" s="19"/>
      <c r="P239" s="19"/>
      <c r="Q239" s="19"/>
      <c r="R239" s="19"/>
      <c r="S239" s="19"/>
      <c r="T239" s="19"/>
      <c r="U239" s="19"/>
    </row>
    <row r="240" customFormat="false" ht="12.75" hidden="false" customHeight="false" outlineLevel="0" collapsed="false">
      <c r="A240" s="14" t="s">
        <v>16</v>
      </c>
      <c r="B240" s="127"/>
      <c r="C240" s="17"/>
      <c r="D240" s="17"/>
      <c r="E240" s="17"/>
      <c r="F240" s="17"/>
      <c r="G240" s="17"/>
      <c r="H240" s="17"/>
      <c r="I240" s="18"/>
      <c r="J240" s="18"/>
      <c r="K240" s="17"/>
    </row>
    <row r="241" customFormat="false" ht="12.75" hidden="false" customHeight="false" outlineLevel="0" collapsed="false">
      <c r="A241" s="15" t="s">
        <v>7</v>
      </c>
      <c r="B241" s="127" t="n">
        <v>11.258537</v>
      </c>
      <c r="C241" s="17" t="n">
        <v>11.258537</v>
      </c>
      <c r="D241" s="17" t="n">
        <v>11.258537</v>
      </c>
      <c r="E241" s="17" t="n">
        <v>11.258537</v>
      </c>
      <c r="F241" s="17" t="n">
        <v>11.258537</v>
      </c>
      <c r="G241" s="17" t="n">
        <v>11.258537</v>
      </c>
      <c r="H241" s="17" t="n">
        <v>2890.767835</v>
      </c>
      <c r="I241" s="18" t="n">
        <v>2890.767835</v>
      </c>
      <c r="J241" s="18" t="n">
        <v>2890.767835</v>
      </c>
      <c r="K241" s="17" t="n">
        <v>5867.683905</v>
      </c>
      <c r="N241" s="19"/>
      <c r="O241" s="19"/>
      <c r="P241" s="19"/>
      <c r="Q241" s="19"/>
      <c r="R241" s="19"/>
      <c r="S241" s="19"/>
      <c r="T241" s="19"/>
      <c r="U241" s="19"/>
    </row>
    <row r="242" customFormat="false" ht="12.75" hidden="false" customHeight="false" outlineLevel="0" collapsed="false">
      <c r="A242" s="15" t="s">
        <v>8</v>
      </c>
      <c r="B242" s="16" t="n">
        <v>0</v>
      </c>
      <c r="C242" s="16" t="n">
        <v>0</v>
      </c>
      <c r="D242" s="20" t="n">
        <v>2000</v>
      </c>
      <c r="E242" s="20" t="n">
        <v>2000</v>
      </c>
      <c r="F242" s="20" t="n">
        <v>2000</v>
      </c>
      <c r="G242" s="20" t="n">
        <v>2000</v>
      </c>
      <c r="H242" s="20" t="n">
        <v>2000</v>
      </c>
      <c r="I242" s="18" t="n">
        <v>2000</v>
      </c>
      <c r="J242" s="18" t="n">
        <v>2000</v>
      </c>
      <c r="K242" s="17" t="n">
        <v>0</v>
      </c>
      <c r="M242" s="12"/>
      <c r="N242" s="19"/>
      <c r="O242" s="19"/>
      <c r="P242" s="19"/>
      <c r="Q242" s="19"/>
      <c r="R242" s="19"/>
      <c r="S242" s="19"/>
      <c r="T242" s="19"/>
      <c r="U242" s="19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  <c r="DC242" s="12"/>
      <c r="DD242" s="12"/>
      <c r="DE242" s="12"/>
      <c r="DF242" s="12"/>
      <c r="DG242" s="12"/>
      <c r="DH242" s="12"/>
      <c r="DI242" s="12"/>
      <c r="DJ242" s="12"/>
      <c r="DK242" s="12"/>
      <c r="DL242" s="12"/>
      <c r="DM242" s="12"/>
      <c r="DN242" s="12"/>
      <c r="DO242" s="12"/>
      <c r="DP242" s="12"/>
      <c r="DQ242" s="12"/>
      <c r="DR242" s="12"/>
      <c r="DS242" s="12"/>
      <c r="DT242" s="12"/>
      <c r="DU242" s="12"/>
      <c r="DV242" s="12"/>
      <c r="DW242" s="12"/>
      <c r="DX242" s="12"/>
      <c r="DY242" s="12"/>
      <c r="DZ242" s="12"/>
      <c r="EA242" s="12"/>
      <c r="EB242" s="12"/>
      <c r="EC242" s="12"/>
      <c r="ED242" s="12"/>
      <c r="EE242" s="12"/>
      <c r="EF242" s="12"/>
      <c r="EG242" s="12"/>
      <c r="EH242" s="12"/>
      <c r="EI242" s="12"/>
      <c r="EJ242" s="12"/>
      <c r="EK242" s="12"/>
      <c r="EL242" s="12"/>
      <c r="EM242" s="12"/>
      <c r="EN242" s="12"/>
      <c r="EO242" s="12"/>
      <c r="EP242" s="12"/>
    </row>
    <row r="243" customFormat="false" ht="12.75" hidden="false" customHeight="false" outlineLevel="0" collapsed="false">
      <c r="A243" s="15" t="s">
        <v>9</v>
      </c>
      <c r="B243" s="127" t="n">
        <v>0.015364</v>
      </c>
      <c r="C243" s="17" t="n">
        <v>0.015364</v>
      </c>
      <c r="D243" s="17" t="n">
        <v>0.015364</v>
      </c>
      <c r="E243" s="17" t="n">
        <v>0.015364</v>
      </c>
      <c r="F243" s="17" t="n">
        <v>0.015364</v>
      </c>
      <c r="G243" s="17" t="n">
        <v>0.015364</v>
      </c>
      <c r="H243" s="17" t="n">
        <v>0.03736</v>
      </c>
      <c r="I243" s="18" t="n">
        <v>0.03736</v>
      </c>
      <c r="J243" s="18" t="n">
        <v>0.03736</v>
      </c>
      <c r="K243" s="17" t="n">
        <v>0.044823</v>
      </c>
      <c r="N243" s="19"/>
      <c r="O243" s="19"/>
      <c r="P243" s="19"/>
      <c r="Q243" s="19"/>
      <c r="R243" s="19"/>
      <c r="S243" s="19"/>
      <c r="T243" s="19"/>
      <c r="U243" s="19"/>
    </row>
    <row r="244" customFormat="false" ht="12.75" hidden="false" customHeight="false" outlineLevel="0" collapsed="false">
      <c r="A244" s="14" t="s">
        <v>17</v>
      </c>
      <c r="B244" s="127"/>
      <c r="C244" s="17"/>
      <c r="D244" s="17"/>
      <c r="E244" s="17"/>
      <c r="F244" s="17"/>
      <c r="G244" s="17"/>
      <c r="H244" s="17"/>
      <c r="I244" s="18"/>
      <c r="J244" s="18"/>
      <c r="K244" s="17"/>
    </row>
    <row r="245" customFormat="false" ht="12.75" hidden="false" customHeight="false" outlineLevel="0" collapsed="false">
      <c r="A245" s="15" t="s">
        <v>7</v>
      </c>
      <c r="B245" s="127" t="n">
        <v>11.258537</v>
      </c>
      <c r="C245" s="17" t="n">
        <v>11.258537</v>
      </c>
      <c r="D245" s="17" t="n">
        <v>11.258537</v>
      </c>
      <c r="E245" s="17" t="n">
        <v>11.258537</v>
      </c>
      <c r="F245" s="17" t="n">
        <v>11.258537</v>
      </c>
      <c r="G245" s="17" t="n">
        <v>11.258537</v>
      </c>
      <c r="H245" s="17" t="n">
        <v>2890.767835</v>
      </c>
      <c r="I245" s="18" t="n">
        <v>2890.767835</v>
      </c>
      <c r="J245" s="18" t="n">
        <v>2890.767835</v>
      </c>
      <c r="K245" s="17" t="n">
        <v>5867.683905</v>
      </c>
      <c r="N245" s="19"/>
      <c r="O245" s="19"/>
      <c r="P245" s="19"/>
      <c r="Q245" s="19"/>
      <c r="R245" s="19"/>
      <c r="S245" s="19"/>
      <c r="T245" s="19"/>
      <c r="U245" s="19"/>
    </row>
    <row r="246" customFormat="false" ht="12.75" hidden="false" customHeight="false" outlineLevel="0" collapsed="false">
      <c r="A246" s="15" t="s">
        <v>8</v>
      </c>
      <c r="B246" s="16" t="n">
        <v>0</v>
      </c>
      <c r="C246" s="16" t="n">
        <v>0</v>
      </c>
      <c r="D246" s="20" t="n">
        <v>2000</v>
      </c>
      <c r="E246" s="20" t="n">
        <v>2000</v>
      </c>
      <c r="F246" s="20" t="n">
        <v>2000</v>
      </c>
      <c r="G246" s="20" t="n">
        <v>2000</v>
      </c>
      <c r="H246" s="20" t="n">
        <v>2000</v>
      </c>
      <c r="I246" s="18" t="n">
        <v>2000</v>
      </c>
      <c r="J246" s="18" t="n">
        <v>2000</v>
      </c>
      <c r="K246" s="17" t="n">
        <v>0</v>
      </c>
      <c r="M246" s="12"/>
      <c r="N246" s="19"/>
      <c r="O246" s="19"/>
      <c r="P246" s="19"/>
      <c r="Q246" s="19"/>
      <c r="R246" s="19"/>
      <c r="S246" s="19"/>
      <c r="T246" s="19"/>
      <c r="U246" s="19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2"/>
      <c r="CO246" s="12"/>
      <c r="CP246" s="12"/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  <c r="DC246" s="12"/>
      <c r="DD246" s="12"/>
      <c r="DE246" s="12"/>
      <c r="DF246" s="12"/>
      <c r="DG246" s="12"/>
      <c r="DH246" s="12"/>
      <c r="DI246" s="12"/>
      <c r="DJ246" s="12"/>
      <c r="DK246" s="12"/>
      <c r="DL246" s="12"/>
      <c r="DM246" s="12"/>
      <c r="DN246" s="12"/>
      <c r="DO246" s="12"/>
      <c r="DP246" s="12"/>
      <c r="DQ246" s="12"/>
      <c r="DR246" s="12"/>
      <c r="DS246" s="12"/>
      <c r="DT246" s="12"/>
      <c r="DU246" s="12"/>
      <c r="DV246" s="12"/>
      <c r="DW246" s="12"/>
      <c r="DX246" s="12"/>
      <c r="DY246" s="12"/>
      <c r="DZ246" s="12"/>
      <c r="EA246" s="12"/>
      <c r="EB246" s="12"/>
      <c r="EC246" s="12"/>
      <c r="ED246" s="12"/>
      <c r="EE246" s="12"/>
      <c r="EF246" s="12"/>
      <c r="EG246" s="12"/>
      <c r="EH246" s="12"/>
      <c r="EI246" s="12"/>
      <c r="EJ246" s="12"/>
      <c r="EK246" s="12"/>
      <c r="EL246" s="12"/>
      <c r="EM246" s="12"/>
      <c r="EN246" s="12"/>
      <c r="EO246" s="12"/>
      <c r="EP246" s="12"/>
    </row>
    <row r="247" customFormat="false" ht="12.75" hidden="false" customHeight="false" outlineLevel="0" collapsed="false">
      <c r="A247" s="15" t="s">
        <v>9</v>
      </c>
      <c r="B247" s="127" t="n">
        <v>0.006378</v>
      </c>
      <c r="C247" s="17" t="n">
        <v>0.006378</v>
      </c>
      <c r="D247" s="17" t="n">
        <v>0.006378</v>
      </c>
      <c r="E247" s="17" t="n">
        <v>0.006378</v>
      </c>
      <c r="F247" s="17" t="n">
        <v>0.006378</v>
      </c>
      <c r="G247" s="17" t="n">
        <v>0.006378</v>
      </c>
      <c r="H247" s="17" t="n">
        <v>0.015509</v>
      </c>
      <c r="I247" s="18" t="n">
        <v>0.015509</v>
      </c>
      <c r="J247" s="18" t="n">
        <v>0.015509</v>
      </c>
      <c r="K247" s="17" t="n">
        <v>0.018607</v>
      </c>
      <c r="N247" s="19"/>
      <c r="O247" s="19"/>
      <c r="P247" s="19"/>
      <c r="Q247" s="19"/>
      <c r="R247" s="19"/>
      <c r="S247" s="19"/>
      <c r="T247" s="19"/>
      <c r="U247" s="19"/>
    </row>
    <row r="248" customFormat="false" ht="12.75" hidden="false" customHeight="false" outlineLevel="0" collapsed="false">
      <c r="A248" s="15" t="s">
        <v>15</v>
      </c>
      <c r="B248" s="127" t="n">
        <v>0.054293</v>
      </c>
      <c r="C248" s="17" t="n">
        <v>0.054293</v>
      </c>
      <c r="D248" s="17" t="n">
        <v>0.054293</v>
      </c>
      <c r="E248" s="17" t="n">
        <v>0.054293</v>
      </c>
      <c r="F248" s="17" t="n">
        <v>0.054293</v>
      </c>
      <c r="G248" s="17" t="n">
        <v>0.054293</v>
      </c>
      <c r="H248" s="17" t="n">
        <v>0.132024</v>
      </c>
      <c r="I248" s="18" t="n">
        <v>0.132024</v>
      </c>
      <c r="J248" s="18" t="n">
        <v>0.132024</v>
      </c>
      <c r="K248" s="17" t="n">
        <v>0.158395</v>
      </c>
      <c r="N248" s="19"/>
      <c r="O248" s="19"/>
      <c r="P248" s="19"/>
      <c r="Q248" s="19"/>
      <c r="R248" s="19"/>
      <c r="S248" s="19"/>
      <c r="T248" s="19"/>
      <c r="U248" s="19"/>
    </row>
    <row r="249" customFormat="false" ht="12.75" hidden="false" customHeight="false" outlineLevel="0" collapsed="false">
      <c r="A249" s="14" t="s">
        <v>18</v>
      </c>
      <c r="B249" s="127"/>
      <c r="C249" s="17"/>
      <c r="D249" s="17"/>
      <c r="E249" s="17"/>
      <c r="F249" s="17"/>
      <c r="G249" s="17"/>
      <c r="H249" s="17"/>
      <c r="I249" s="18"/>
      <c r="J249" s="18"/>
      <c r="K249" s="17"/>
    </row>
    <row r="250" customFormat="false" ht="12.75" hidden="false" customHeight="false" outlineLevel="0" collapsed="false">
      <c r="A250" s="15" t="s">
        <v>7</v>
      </c>
      <c r="B250" s="127" t="n">
        <v>11.258537</v>
      </c>
      <c r="C250" s="17" t="n">
        <v>11.258537</v>
      </c>
      <c r="D250" s="17" t="n">
        <v>11.258537</v>
      </c>
      <c r="E250" s="17" t="n">
        <v>11.258537</v>
      </c>
      <c r="F250" s="17" t="n">
        <v>11.258537</v>
      </c>
      <c r="G250" s="17" t="n">
        <v>11.258537</v>
      </c>
      <c r="H250" s="17" t="n">
        <v>2890.767835</v>
      </c>
      <c r="I250" s="18" t="n">
        <v>2890.767835</v>
      </c>
      <c r="J250" s="18" t="n">
        <v>2890.767835</v>
      </c>
      <c r="K250" s="17" t="n">
        <v>5867.683905</v>
      </c>
      <c r="N250" s="19"/>
      <c r="O250" s="19"/>
      <c r="P250" s="19"/>
      <c r="Q250" s="19"/>
      <c r="R250" s="19"/>
      <c r="S250" s="19"/>
      <c r="T250" s="19"/>
      <c r="U250" s="19"/>
    </row>
    <row r="251" customFormat="false" ht="12.75" hidden="false" customHeight="false" outlineLevel="0" collapsed="false">
      <c r="A251" s="15" t="s">
        <v>8</v>
      </c>
      <c r="B251" s="16" t="n">
        <v>0</v>
      </c>
      <c r="C251" s="16" t="n">
        <v>0</v>
      </c>
      <c r="D251" s="20" t="n">
        <v>2000</v>
      </c>
      <c r="E251" s="20" t="n">
        <v>2000</v>
      </c>
      <c r="F251" s="20" t="n">
        <v>2000</v>
      </c>
      <c r="G251" s="20" t="n">
        <v>2000</v>
      </c>
      <c r="H251" s="20" t="n">
        <v>2000</v>
      </c>
      <c r="I251" s="18" t="n">
        <v>2000</v>
      </c>
      <c r="J251" s="18" t="n">
        <v>2000</v>
      </c>
      <c r="K251" s="17" t="n">
        <v>0</v>
      </c>
      <c r="M251" s="12"/>
      <c r="N251" s="19"/>
      <c r="O251" s="19"/>
      <c r="P251" s="19"/>
      <c r="Q251" s="19"/>
      <c r="R251" s="19"/>
      <c r="S251" s="19"/>
      <c r="T251" s="19"/>
      <c r="U251" s="19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  <c r="DC251" s="12"/>
      <c r="DD251" s="12"/>
      <c r="DE251" s="12"/>
      <c r="DF251" s="12"/>
      <c r="DG251" s="12"/>
      <c r="DH251" s="12"/>
      <c r="DI251" s="12"/>
      <c r="DJ251" s="12"/>
      <c r="DK251" s="12"/>
      <c r="DL251" s="12"/>
      <c r="DM251" s="12"/>
      <c r="DN251" s="12"/>
      <c r="DO251" s="12"/>
      <c r="DP251" s="12"/>
      <c r="DQ251" s="12"/>
      <c r="DR251" s="12"/>
      <c r="DS251" s="12"/>
      <c r="DT251" s="12"/>
      <c r="DU251" s="12"/>
      <c r="DV251" s="12"/>
      <c r="DW251" s="12"/>
      <c r="DX251" s="12"/>
      <c r="DY251" s="12"/>
      <c r="DZ251" s="12"/>
      <c r="EA251" s="12"/>
      <c r="EB251" s="12"/>
      <c r="EC251" s="12"/>
      <c r="ED251" s="12"/>
      <c r="EE251" s="12"/>
      <c r="EF251" s="12"/>
      <c r="EG251" s="12"/>
      <c r="EH251" s="12"/>
      <c r="EI251" s="12"/>
      <c r="EJ251" s="12"/>
      <c r="EK251" s="12"/>
      <c r="EL251" s="12"/>
      <c r="EM251" s="12"/>
      <c r="EN251" s="12"/>
      <c r="EO251" s="12"/>
      <c r="EP251" s="12"/>
    </row>
    <row r="252" customFormat="false" ht="12.75" hidden="false" customHeight="false" outlineLevel="0" collapsed="false">
      <c r="A252" s="15" t="s">
        <v>9</v>
      </c>
      <c r="B252" s="127" t="n">
        <v>0.011269</v>
      </c>
      <c r="C252" s="17" t="n">
        <v>0.011269</v>
      </c>
      <c r="D252" s="17" t="n">
        <v>0.011269</v>
      </c>
      <c r="E252" s="17" t="n">
        <v>0.011269</v>
      </c>
      <c r="F252" s="17" t="n">
        <v>0.011269</v>
      </c>
      <c r="G252" s="17" t="n">
        <v>0.011269</v>
      </c>
      <c r="H252" s="17" t="n">
        <v>0.027402</v>
      </c>
      <c r="I252" s="18" t="n">
        <v>0.027402</v>
      </c>
      <c r="J252" s="18" t="n">
        <v>0.027402</v>
      </c>
      <c r="K252" s="17" t="n">
        <v>0.032876</v>
      </c>
      <c r="N252" s="19"/>
      <c r="O252" s="19"/>
      <c r="P252" s="19"/>
      <c r="Q252" s="19"/>
      <c r="R252" s="19"/>
      <c r="S252" s="19"/>
      <c r="T252" s="19"/>
      <c r="U252" s="19"/>
    </row>
    <row r="253" customFormat="false" ht="12.75" hidden="false" customHeight="false" outlineLevel="0" collapsed="false">
      <c r="A253" s="14" t="s">
        <v>19</v>
      </c>
      <c r="B253" s="127"/>
      <c r="C253" s="17"/>
      <c r="D253" s="17"/>
      <c r="E253" s="17"/>
      <c r="F253" s="17"/>
      <c r="G253" s="17"/>
      <c r="H253" s="17"/>
      <c r="I253" s="18"/>
      <c r="J253" s="18"/>
      <c r="K253" s="17"/>
    </row>
    <row r="254" customFormat="false" ht="12.75" hidden="false" customHeight="false" outlineLevel="0" collapsed="false">
      <c r="A254" s="15" t="s">
        <v>7</v>
      </c>
      <c r="B254" s="127" t="n">
        <v>11.258537</v>
      </c>
      <c r="C254" s="17" t="n">
        <v>11.258537</v>
      </c>
      <c r="D254" s="17" t="n">
        <v>11.258537</v>
      </c>
      <c r="E254" s="17" t="n">
        <v>11.258537</v>
      </c>
      <c r="F254" s="17" t="n">
        <v>11.258537</v>
      </c>
      <c r="G254" s="17" t="n">
        <v>11.258537</v>
      </c>
      <c r="H254" s="17" t="n">
        <v>2890.767835</v>
      </c>
      <c r="I254" s="18" t="n">
        <v>2890.767835</v>
      </c>
      <c r="J254" s="18" t="n">
        <v>2890.767835</v>
      </c>
      <c r="K254" s="17" t="n">
        <v>5867.683905</v>
      </c>
      <c r="N254" s="19"/>
      <c r="O254" s="19"/>
      <c r="P254" s="19"/>
      <c r="Q254" s="19"/>
      <c r="R254" s="19"/>
      <c r="S254" s="19"/>
      <c r="T254" s="19"/>
      <c r="U254" s="19"/>
    </row>
    <row r="255" customFormat="false" ht="12.75" hidden="false" customHeight="false" outlineLevel="0" collapsed="false">
      <c r="A255" s="15" t="s">
        <v>8</v>
      </c>
      <c r="B255" s="16" t="n">
        <v>0</v>
      </c>
      <c r="C255" s="16" t="n">
        <v>0</v>
      </c>
      <c r="D255" s="20" t="n">
        <v>2000</v>
      </c>
      <c r="E255" s="20" t="n">
        <v>2000</v>
      </c>
      <c r="F255" s="20" t="n">
        <v>2000</v>
      </c>
      <c r="G255" s="20" t="n">
        <v>2000</v>
      </c>
      <c r="H255" s="20" t="n">
        <v>2000</v>
      </c>
      <c r="I255" s="18" t="n">
        <v>2000</v>
      </c>
      <c r="J255" s="18" t="n">
        <v>2000</v>
      </c>
      <c r="K255" s="17" t="n">
        <v>0</v>
      </c>
      <c r="M255" s="12"/>
      <c r="N255" s="19"/>
      <c r="O255" s="19"/>
      <c r="P255" s="19"/>
      <c r="Q255" s="19"/>
      <c r="R255" s="19"/>
      <c r="S255" s="19"/>
      <c r="T255" s="19"/>
      <c r="U255" s="19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  <c r="DC255" s="12"/>
      <c r="DD255" s="12"/>
      <c r="DE255" s="12"/>
      <c r="DF255" s="12"/>
      <c r="DG255" s="12"/>
      <c r="DH255" s="12"/>
      <c r="DI255" s="12"/>
      <c r="DJ255" s="12"/>
      <c r="DK255" s="12"/>
      <c r="DL255" s="12"/>
      <c r="DM255" s="12"/>
      <c r="DN255" s="12"/>
      <c r="DO255" s="12"/>
      <c r="DP255" s="12"/>
      <c r="DQ255" s="12"/>
      <c r="DR255" s="12"/>
      <c r="DS255" s="12"/>
      <c r="DT255" s="12"/>
      <c r="DU255" s="12"/>
      <c r="DV255" s="12"/>
      <c r="DW255" s="12"/>
      <c r="DX255" s="12"/>
      <c r="DY255" s="12"/>
      <c r="DZ255" s="12"/>
      <c r="EA255" s="12"/>
      <c r="EB255" s="12"/>
      <c r="EC255" s="12"/>
      <c r="ED255" s="12"/>
      <c r="EE255" s="12"/>
      <c r="EF255" s="12"/>
      <c r="EG255" s="12"/>
      <c r="EH255" s="12"/>
      <c r="EI255" s="12"/>
      <c r="EJ255" s="12"/>
      <c r="EK255" s="12"/>
      <c r="EL255" s="12"/>
      <c r="EM255" s="12"/>
      <c r="EN255" s="12"/>
      <c r="EO255" s="12"/>
      <c r="EP255" s="12"/>
    </row>
    <row r="256" customFormat="false" ht="12.75" hidden="false" customHeight="false" outlineLevel="0" collapsed="false">
      <c r="A256" s="15" t="s">
        <v>9</v>
      </c>
      <c r="B256" s="127" t="n">
        <v>0.002283</v>
      </c>
      <c r="C256" s="17" t="n">
        <v>0.002283</v>
      </c>
      <c r="D256" s="17" t="n">
        <v>0.002283</v>
      </c>
      <c r="E256" s="17" t="n">
        <v>0.002283</v>
      </c>
      <c r="F256" s="17" t="n">
        <v>0.002283</v>
      </c>
      <c r="G256" s="17" t="n">
        <v>0.002283</v>
      </c>
      <c r="H256" s="17" t="n">
        <v>0.005551</v>
      </c>
      <c r="I256" s="18" t="n">
        <v>0.005551</v>
      </c>
      <c r="J256" s="18" t="n">
        <v>0.005551</v>
      </c>
      <c r="K256" s="17" t="n">
        <v>0.00666</v>
      </c>
      <c r="N256" s="19"/>
      <c r="O256" s="19"/>
      <c r="P256" s="19"/>
      <c r="Q256" s="19"/>
      <c r="R256" s="19"/>
      <c r="S256" s="19"/>
      <c r="T256" s="19"/>
      <c r="U256" s="19"/>
    </row>
    <row r="257" customFormat="false" ht="12.75" hidden="false" customHeight="false" outlineLevel="0" collapsed="false">
      <c r="A257" s="15" t="s">
        <v>15</v>
      </c>
      <c r="B257" s="127" t="n">
        <v>0.044058</v>
      </c>
      <c r="C257" s="17" t="n">
        <v>0.044058</v>
      </c>
      <c r="D257" s="17" t="n">
        <v>0.044058</v>
      </c>
      <c r="E257" s="17" t="n">
        <v>0.044058</v>
      </c>
      <c r="F257" s="17" t="n">
        <v>0.044058</v>
      </c>
      <c r="G257" s="17" t="n">
        <v>0.044058</v>
      </c>
      <c r="H257" s="17" t="n">
        <v>0.107136</v>
      </c>
      <c r="I257" s="18" t="n">
        <v>0.107136</v>
      </c>
      <c r="J257" s="18" t="n">
        <v>0.107136</v>
      </c>
      <c r="K257" s="17" t="n">
        <v>0.128536</v>
      </c>
      <c r="N257" s="19"/>
      <c r="O257" s="19"/>
      <c r="P257" s="19"/>
      <c r="Q257" s="19"/>
      <c r="R257" s="19"/>
      <c r="S257" s="19"/>
      <c r="T257" s="19"/>
      <c r="U257" s="19"/>
    </row>
    <row r="258" customFormat="false" ht="12.75" hidden="false" customHeight="false" outlineLevel="0" collapsed="false">
      <c r="A258" s="14" t="s">
        <v>20</v>
      </c>
      <c r="B258" s="127"/>
      <c r="C258" s="17"/>
      <c r="D258" s="17"/>
      <c r="E258" s="17"/>
      <c r="F258" s="17"/>
      <c r="G258" s="17"/>
      <c r="H258" s="17"/>
      <c r="I258" s="17"/>
      <c r="J258" s="17"/>
      <c r="K258" s="17"/>
    </row>
    <row r="259" customFormat="false" ht="12.75" hidden="false" customHeight="false" outlineLevel="0" collapsed="false">
      <c r="A259" s="15" t="s">
        <v>7</v>
      </c>
      <c r="B259" s="127" t="n">
        <v>10.745497</v>
      </c>
      <c r="C259" s="17" t="n">
        <v>10.745497</v>
      </c>
      <c r="D259" s="17" t="n">
        <v>10.745497</v>
      </c>
      <c r="E259" s="17" t="n">
        <v>10.745497</v>
      </c>
      <c r="F259" s="17" t="n">
        <v>10.745497</v>
      </c>
      <c r="G259" s="17" t="n">
        <v>10.745497</v>
      </c>
      <c r="H259" s="17" t="n">
        <v>1457.825026</v>
      </c>
      <c r="I259" s="18" t="n">
        <v>1457.825026</v>
      </c>
      <c r="J259" s="18" t="n">
        <v>1457.825026</v>
      </c>
      <c r="K259" s="17" t="n">
        <v>1749.021162</v>
      </c>
      <c r="N259" s="19"/>
      <c r="O259" s="19"/>
      <c r="P259" s="19"/>
      <c r="Q259" s="19"/>
      <c r="R259" s="19"/>
      <c r="S259" s="19"/>
      <c r="T259" s="19"/>
      <c r="U259" s="19"/>
    </row>
    <row r="260" customFormat="false" ht="12.75" hidden="false" customHeight="false" outlineLevel="0" collapsed="false">
      <c r="A260" s="15" t="s">
        <v>9</v>
      </c>
      <c r="B260" s="127" t="n">
        <v>0.010331</v>
      </c>
      <c r="C260" s="17" t="n">
        <v>0.010331</v>
      </c>
      <c r="D260" s="17" t="n">
        <v>0.010331</v>
      </c>
      <c r="E260" s="17" t="n">
        <v>0.010331</v>
      </c>
      <c r="F260" s="17" t="n">
        <v>0.010331</v>
      </c>
      <c r="G260" s="17" t="n">
        <v>0.010331</v>
      </c>
      <c r="H260" s="17" t="n">
        <v>0.025121</v>
      </c>
      <c r="I260" s="17" t="n">
        <v>2.78230480179945</v>
      </c>
      <c r="J260" s="17" t="n">
        <v>2.33733382535879</v>
      </c>
      <c r="K260" s="17" t="n">
        <v>2.739329</v>
      </c>
      <c r="N260" s="19"/>
      <c r="O260" s="19"/>
      <c r="P260" s="19"/>
      <c r="Q260" s="19"/>
      <c r="R260" s="19"/>
      <c r="S260" s="19"/>
      <c r="T260" s="19"/>
      <c r="U260" s="19"/>
    </row>
    <row r="261" customFormat="false" ht="12.75" hidden="false" customHeight="false" outlineLevel="0" collapsed="false">
      <c r="A261" s="14" t="s">
        <v>21</v>
      </c>
      <c r="B261" s="127"/>
      <c r="C261" s="17"/>
      <c r="D261" s="17"/>
      <c r="E261" s="17"/>
      <c r="F261" s="17"/>
      <c r="G261" s="17"/>
      <c r="H261" s="17"/>
      <c r="I261" s="17"/>
      <c r="J261" s="17"/>
      <c r="K261" s="17"/>
    </row>
    <row r="262" customFormat="false" ht="12.75" hidden="false" customHeight="false" outlineLevel="0" collapsed="false">
      <c r="A262" s="15" t="s">
        <v>7</v>
      </c>
      <c r="B262" s="127" t="n">
        <v>10.745497</v>
      </c>
      <c r="C262" s="17" t="n">
        <v>10.745497</v>
      </c>
      <c r="D262" s="17" t="n">
        <v>10.745497</v>
      </c>
      <c r="E262" s="17" t="n">
        <v>10.745497</v>
      </c>
      <c r="F262" s="17" t="n">
        <v>10.745497</v>
      </c>
      <c r="G262" s="17" t="n">
        <v>10.745497</v>
      </c>
      <c r="H262" s="17" t="n">
        <v>1457.825026</v>
      </c>
      <c r="I262" s="18" t="n">
        <v>1457.825026</v>
      </c>
      <c r="J262" s="18" t="n">
        <v>1457.825026</v>
      </c>
      <c r="K262" s="17" t="n">
        <v>1749.021162</v>
      </c>
      <c r="N262" s="19"/>
      <c r="O262" s="19"/>
      <c r="P262" s="19"/>
      <c r="Q262" s="19"/>
      <c r="R262" s="19"/>
      <c r="S262" s="19"/>
      <c r="T262" s="19"/>
      <c r="U262" s="19"/>
    </row>
    <row r="263" customFormat="false" ht="12.75" hidden="false" customHeight="false" outlineLevel="0" collapsed="false">
      <c r="A263" s="15" t="s">
        <v>9</v>
      </c>
      <c r="B263" s="127" t="n">
        <v>0.001072</v>
      </c>
      <c r="C263" s="17" t="n">
        <v>0.001072</v>
      </c>
      <c r="D263" s="17" t="n">
        <v>0.001072</v>
      </c>
      <c r="E263" s="17" t="n">
        <v>0.001072</v>
      </c>
      <c r="F263" s="17" t="n">
        <v>0.001072</v>
      </c>
      <c r="G263" s="17" t="n">
        <v>0.001072</v>
      </c>
      <c r="H263" s="17" t="n">
        <v>0.002607</v>
      </c>
      <c r="I263" s="17" t="n">
        <v>2.75978998109786</v>
      </c>
      <c r="J263" s="17" t="n">
        <v>2.36293300465721</v>
      </c>
      <c r="K263" s="17" t="n">
        <v>2.766335</v>
      </c>
      <c r="N263" s="19"/>
      <c r="O263" s="19"/>
      <c r="P263" s="19"/>
      <c r="Q263" s="19"/>
      <c r="R263" s="19"/>
      <c r="S263" s="19"/>
      <c r="T263" s="19"/>
      <c r="U263" s="19"/>
    </row>
    <row r="264" customFormat="false" ht="12.75" hidden="false" customHeight="false" outlineLevel="0" collapsed="false">
      <c r="A264" s="15" t="s">
        <v>15</v>
      </c>
      <c r="B264" s="127" t="n">
        <v>0.281628</v>
      </c>
      <c r="C264" s="17" t="n">
        <v>0.281628</v>
      </c>
      <c r="D264" s="17" t="n">
        <v>0.281628</v>
      </c>
      <c r="E264" s="17" t="n">
        <v>0.281628</v>
      </c>
      <c r="F264" s="17" t="n">
        <v>0.281628</v>
      </c>
      <c r="G264" s="17" t="n">
        <v>0.281628</v>
      </c>
      <c r="H264" s="17" t="n">
        <v>0.684833</v>
      </c>
      <c r="I264" s="18" t="n">
        <v>0.684833</v>
      </c>
      <c r="J264" s="18" t="n">
        <v>0.684833</v>
      </c>
      <c r="K264" s="17" t="n">
        <v>0.821627</v>
      </c>
      <c r="N264" s="19"/>
      <c r="O264" s="19"/>
      <c r="P264" s="19"/>
      <c r="Q264" s="19"/>
      <c r="R264" s="19"/>
      <c r="S264" s="19"/>
      <c r="T264" s="19"/>
      <c r="U264" s="19"/>
    </row>
    <row r="265" customFormat="false" ht="12.75" hidden="false" customHeight="false" outlineLevel="0" collapsed="false">
      <c r="A265" s="123"/>
      <c r="B265" s="127"/>
      <c r="C265" s="17"/>
      <c r="D265" s="17"/>
      <c r="E265" s="17"/>
      <c r="F265" s="17"/>
      <c r="G265" s="17"/>
      <c r="H265" s="17"/>
      <c r="I265" s="17"/>
      <c r="J265" s="17"/>
      <c r="K265" s="17"/>
    </row>
    <row r="266" customFormat="false" ht="12.75" hidden="false" customHeight="false" outlineLevel="0" collapsed="false">
      <c r="A266" s="23" t="s">
        <v>22</v>
      </c>
      <c r="B266" s="127"/>
      <c r="C266" s="17"/>
      <c r="D266" s="17"/>
      <c r="E266" s="17"/>
      <c r="F266" s="17"/>
      <c r="G266" s="17"/>
      <c r="H266" s="17"/>
      <c r="I266" s="17"/>
      <c r="J266" s="17"/>
      <c r="K266" s="17"/>
    </row>
    <row r="267" customFormat="false" ht="12.75" hidden="false" customHeight="false" outlineLevel="0" collapsed="false">
      <c r="A267" s="1" t="s">
        <v>46</v>
      </c>
      <c r="B267" s="127"/>
      <c r="C267" s="17"/>
      <c r="D267" s="17"/>
      <c r="E267" s="17"/>
      <c r="F267" s="17"/>
      <c r="G267" s="17"/>
      <c r="H267" s="17"/>
      <c r="I267" s="17"/>
      <c r="J267" s="17"/>
      <c r="K267" s="17"/>
    </row>
    <row r="268" customFormat="false" ht="12.75" hidden="false" customHeight="false" outlineLevel="0" collapsed="false">
      <c r="A268" s="24" t="s">
        <v>24</v>
      </c>
      <c r="B268" s="127"/>
      <c r="C268" s="17"/>
      <c r="D268" s="17"/>
      <c r="E268" s="17"/>
      <c r="F268" s="17"/>
      <c r="G268" s="17"/>
      <c r="H268" s="17"/>
      <c r="I268" s="17"/>
      <c r="J268" s="17"/>
      <c r="K268" s="17"/>
    </row>
    <row r="269" customFormat="false" ht="12.75" hidden="false" customHeight="false" outlineLevel="0" collapsed="false">
      <c r="A269" s="123"/>
      <c r="B269" s="127"/>
      <c r="C269" s="17"/>
      <c r="D269" s="17"/>
      <c r="E269" s="17"/>
      <c r="F269" s="17"/>
      <c r="G269" s="17"/>
      <c r="H269" s="17"/>
      <c r="I269" s="17"/>
      <c r="J269" s="17"/>
      <c r="K269" s="17"/>
    </row>
    <row r="270" customFormat="false" ht="12.75" hidden="false" customHeight="false" outlineLevel="0" collapsed="false">
      <c r="A270" s="1" t="s">
        <v>25</v>
      </c>
      <c r="B270" s="127" t="n">
        <v>0</v>
      </c>
      <c r="C270" s="17" t="n">
        <v>0</v>
      </c>
      <c r="D270" s="17" t="n">
        <v>0</v>
      </c>
      <c r="E270" s="17" t="n">
        <v>0</v>
      </c>
      <c r="F270" s="17" t="n">
        <v>0</v>
      </c>
      <c r="G270" s="17" t="n">
        <v>0</v>
      </c>
      <c r="H270" s="17" t="n">
        <v>0</v>
      </c>
      <c r="I270" s="17" t="n">
        <v>2.64973846153846</v>
      </c>
      <c r="J270" s="17" t="n">
        <v>2.25503199915059</v>
      </c>
      <c r="K270" s="17" t="n">
        <v>2.665547</v>
      </c>
      <c r="N270" s="19"/>
      <c r="O270" s="19"/>
      <c r="P270" s="19"/>
      <c r="Q270" s="19"/>
      <c r="R270" s="19"/>
      <c r="S270" s="19"/>
      <c r="T270" s="19"/>
      <c r="U270" s="19"/>
    </row>
    <row r="271" customFormat="false" ht="12.75" hidden="false" customHeight="false" outlineLevel="0" collapsed="false">
      <c r="A271" s="1" t="s">
        <v>26</v>
      </c>
      <c r="B271" s="127" t="n">
        <v>0</v>
      </c>
      <c r="C271" s="17" t="n">
        <v>0</v>
      </c>
      <c r="D271" s="17" t="n">
        <v>0</v>
      </c>
      <c r="E271" s="17" t="n">
        <v>0</v>
      </c>
      <c r="F271" s="17" t="n">
        <v>0</v>
      </c>
      <c r="G271" s="17" t="n">
        <v>0</v>
      </c>
      <c r="H271" s="17" t="n">
        <v>0</v>
      </c>
      <c r="I271" s="17" t="n">
        <v>0.0593309951005951</v>
      </c>
      <c r="J271" s="17" t="n">
        <v>0.0571804810478111</v>
      </c>
      <c r="K271" s="17" t="n">
        <v>0.043642</v>
      </c>
      <c r="N271" s="19"/>
      <c r="O271" s="19"/>
      <c r="P271" s="19"/>
      <c r="Q271" s="19"/>
      <c r="R271" s="19"/>
      <c r="S271" s="19"/>
      <c r="T271" s="19"/>
      <c r="U271" s="19"/>
    </row>
    <row r="272" customFormat="false" ht="12.75" hidden="false" customHeight="false" outlineLevel="0" collapsed="false">
      <c r="A272" s="1" t="s">
        <v>27</v>
      </c>
      <c r="B272" s="127" t="n">
        <v>0</v>
      </c>
      <c r="C272" s="17" t="n">
        <v>0</v>
      </c>
      <c r="D272" s="17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17" t="n">
        <v>0.048114</v>
      </c>
      <c r="J272" s="17" t="n">
        <v>0.048114</v>
      </c>
      <c r="K272" s="17" t="n">
        <v>0.0540184681246242</v>
      </c>
      <c r="N272" s="19"/>
      <c r="O272" s="19"/>
      <c r="P272" s="19"/>
      <c r="Q272" s="19"/>
      <c r="R272" s="19"/>
      <c r="S272" s="19"/>
      <c r="T272" s="19"/>
      <c r="U272" s="19"/>
    </row>
    <row r="273" customFormat="false" ht="12.75" hidden="false" customHeight="false" outlineLevel="0" collapsed="false">
      <c r="A273" s="123"/>
      <c r="B273" s="128"/>
    </row>
    <row r="274" customFormat="false" ht="12.75" hidden="false" customHeight="false" outlineLevel="0" collapsed="false">
      <c r="A274" s="4" t="s">
        <v>111</v>
      </c>
      <c r="B274" s="128"/>
    </row>
    <row r="275" customFormat="false" ht="12.75" hidden="false" customHeight="false" outlineLevel="0" collapsed="false">
      <c r="A275" s="5" t="s">
        <v>3</v>
      </c>
      <c r="B275" s="128"/>
    </row>
    <row r="276" customFormat="false" ht="12.75" hidden="false" customHeight="false" outlineLevel="0" collapsed="false">
      <c r="A276" s="124"/>
      <c r="B276" s="128"/>
    </row>
    <row r="277" customFormat="false" ht="13.5" hidden="false" customHeight="false" outlineLevel="0" collapsed="false">
      <c r="A277" s="7" t="s">
        <v>4</v>
      </c>
      <c r="B277" s="8" t="n">
        <v>39692</v>
      </c>
      <c r="C277" s="8" t="n">
        <v>39753</v>
      </c>
      <c r="D277" s="8" t="n">
        <v>41730</v>
      </c>
      <c r="E277" s="8" t="n">
        <v>41791</v>
      </c>
      <c r="F277" s="8" t="n">
        <v>41852</v>
      </c>
      <c r="G277" s="8" t="n">
        <v>42125</v>
      </c>
      <c r="H277" s="8" t="n">
        <v>42461</v>
      </c>
      <c r="I277" s="8" t="n">
        <v>42491</v>
      </c>
      <c r="J277" s="8" t="n">
        <v>42644</v>
      </c>
      <c r="K277" s="8" t="s">
        <v>5</v>
      </c>
    </row>
    <row r="278" customFormat="false" ht="13.5" hidden="false" customHeight="false" outlineLevel="0" collapsed="false">
      <c r="A278" s="130"/>
      <c r="B278" s="129"/>
      <c r="C278" s="12"/>
      <c r="D278" s="12"/>
    </row>
    <row r="279" customFormat="false" ht="12.75" hidden="false" customHeight="false" outlineLevel="0" collapsed="false">
      <c r="A279" s="14" t="s">
        <v>6</v>
      </c>
      <c r="B279" s="129"/>
    </row>
    <row r="280" customFormat="false" ht="12.75" hidden="false" customHeight="false" outlineLevel="0" collapsed="false">
      <c r="A280" s="15" t="s">
        <v>7</v>
      </c>
      <c r="B280" s="127" t="n">
        <v>11.690911</v>
      </c>
      <c r="C280" s="17" t="n">
        <v>11.690911</v>
      </c>
      <c r="D280" s="17" t="n">
        <v>11.690911</v>
      </c>
      <c r="E280" s="17" t="n">
        <v>11.690911</v>
      </c>
      <c r="F280" s="17" t="n">
        <v>11.690911</v>
      </c>
      <c r="G280" s="17" t="n">
        <v>11.690911</v>
      </c>
      <c r="H280" s="17" t="n">
        <v>1460.123985</v>
      </c>
      <c r="I280" s="18" t="n">
        <v>1460.123985</v>
      </c>
      <c r="J280" s="18" t="n">
        <v>1460.123985</v>
      </c>
      <c r="K280" s="17" t="n">
        <v>2951.526303</v>
      </c>
      <c r="N280" s="19"/>
      <c r="O280" s="19"/>
      <c r="P280" s="19"/>
      <c r="Q280" s="19"/>
      <c r="R280" s="19"/>
      <c r="S280" s="19"/>
      <c r="T280" s="19"/>
      <c r="U280" s="19"/>
    </row>
    <row r="281" customFormat="false" ht="12.75" hidden="false" customHeight="false" outlineLevel="0" collapsed="false">
      <c r="A281" s="15" t="s">
        <v>8</v>
      </c>
      <c r="B281" s="16" t="n">
        <v>0</v>
      </c>
      <c r="C281" s="16" t="n">
        <v>0</v>
      </c>
      <c r="D281" s="20" t="n">
        <v>1000</v>
      </c>
      <c r="E281" s="20" t="n">
        <v>1000</v>
      </c>
      <c r="F281" s="20" t="n">
        <v>1000</v>
      </c>
      <c r="G281" s="20" t="n">
        <v>1000</v>
      </c>
      <c r="H281" s="20" t="n">
        <v>1000</v>
      </c>
      <c r="I281" s="18" t="n">
        <v>1000</v>
      </c>
      <c r="J281" s="18" t="n">
        <v>1000</v>
      </c>
      <c r="K281" s="17" t="n">
        <v>0</v>
      </c>
      <c r="M281" s="12"/>
      <c r="N281" s="19"/>
      <c r="O281" s="19"/>
      <c r="P281" s="19"/>
      <c r="Q281" s="19"/>
      <c r="R281" s="19"/>
      <c r="S281" s="19"/>
      <c r="T281" s="19"/>
      <c r="U281" s="19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2"/>
      <c r="CO281" s="12"/>
      <c r="CP281" s="12"/>
      <c r="CQ281" s="12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  <c r="DC281" s="12"/>
      <c r="DD281" s="12"/>
      <c r="DE281" s="12"/>
      <c r="DF281" s="12"/>
      <c r="DG281" s="12"/>
      <c r="DH281" s="12"/>
      <c r="DI281" s="12"/>
      <c r="DJ281" s="12"/>
      <c r="DK281" s="12"/>
      <c r="DL281" s="12"/>
      <c r="DM281" s="12"/>
      <c r="DN281" s="12"/>
      <c r="DO281" s="12"/>
      <c r="DP281" s="12"/>
      <c r="DQ281" s="12"/>
      <c r="DR281" s="12"/>
      <c r="DS281" s="12"/>
      <c r="DT281" s="12"/>
      <c r="DU281" s="12"/>
      <c r="DV281" s="12"/>
      <c r="DW281" s="12"/>
      <c r="DX281" s="12"/>
      <c r="DY281" s="12"/>
      <c r="DZ281" s="12"/>
      <c r="EA281" s="12"/>
      <c r="EB281" s="12"/>
      <c r="EC281" s="12"/>
      <c r="ED281" s="12"/>
      <c r="EE281" s="12"/>
      <c r="EF281" s="12"/>
      <c r="EG281" s="12"/>
      <c r="EH281" s="12"/>
      <c r="EI281" s="12"/>
      <c r="EJ281" s="12"/>
      <c r="EK281" s="12"/>
      <c r="EL281" s="12"/>
      <c r="EM281" s="12"/>
      <c r="EN281" s="12"/>
      <c r="EO281" s="12"/>
      <c r="EP281" s="12"/>
    </row>
    <row r="282" customFormat="false" ht="12.75" hidden="false" customHeight="false" outlineLevel="0" collapsed="false">
      <c r="A282" s="15" t="s">
        <v>9</v>
      </c>
      <c r="B282" s="127"/>
      <c r="C282" s="17"/>
      <c r="D282" s="17"/>
      <c r="E282" s="17"/>
      <c r="F282" s="17"/>
      <c r="G282" s="17"/>
      <c r="H282" s="17"/>
      <c r="I282" s="18"/>
      <c r="J282" s="18"/>
      <c r="K282" s="17"/>
    </row>
    <row r="283" customFormat="false" ht="12.75" hidden="false" customHeight="false" outlineLevel="0" collapsed="false">
      <c r="A283" s="21" t="s">
        <v>10</v>
      </c>
      <c r="B283" s="127" t="n">
        <v>0.016922</v>
      </c>
      <c r="C283" s="17" t="n">
        <v>0.016922</v>
      </c>
      <c r="D283" s="17" t="n">
        <v>0.016922</v>
      </c>
      <c r="E283" s="17" t="n">
        <v>0.016922</v>
      </c>
      <c r="F283" s="17" t="n">
        <v>0.016922</v>
      </c>
      <c r="G283" s="17" t="n">
        <v>0.016922</v>
      </c>
      <c r="H283" s="17" t="n">
        <v>0.041148</v>
      </c>
      <c r="I283" s="18" t="n">
        <v>0.041148</v>
      </c>
      <c r="J283" s="18" t="n">
        <v>0.041148</v>
      </c>
      <c r="K283" s="17" t="n">
        <v>0.049367</v>
      </c>
      <c r="N283" s="19"/>
      <c r="O283" s="19"/>
      <c r="P283" s="19"/>
      <c r="Q283" s="19"/>
      <c r="R283" s="19"/>
      <c r="S283" s="19"/>
      <c r="T283" s="19"/>
      <c r="U283" s="19"/>
    </row>
    <row r="284" customFormat="false" ht="12.75" hidden="false" customHeight="false" outlineLevel="0" collapsed="false">
      <c r="A284" s="22" t="s">
        <v>11</v>
      </c>
      <c r="B284" s="127" t="n">
        <v>0.010544</v>
      </c>
      <c r="C284" s="17" t="n">
        <v>0.010544</v>
      </c>
      <c r="D284" s="17" t="n">
        <v>0.010544</v>
      </c>
      <c r="E284" s="17" t="n">
        <v>0.010544</v>
      </c>
      <c r="F284" s="17" t="n">
        <v>0.010544</v>
      </c>
      <c r="G284" s="17" t="n">
        <v>0.010544</v>
      </c>
      <c r="H284" s="17" t="n">
        <v>0.025639</v>
      </c>
      <c r="I284" s="18" t="n">
        <v>0.025639</v>
      </c>
      <c r="J284" s="18" t="n">
        <v>0.025639</v>
      </c>
      <c r="K284" s="17" t="n">
        <v>0.03076</v>
      </c>
      <c r="N284" s="19"/>
      <c r="O284" s="19"/>
      <c r="P284" s="19"/>
      <c r="Q284" s="19"/>
      <c r="R284" s="19"/>
      <c r="S284" s="19"/>
      <c r="T284" s="19"/>
      <c r="U284" s="19"/>
    </row>
    <row r="285" customFormat="false" ht="12.75" hidden="false" customHeight="false" outlineLevel="0" collapsed="false">
      <c r="A285" s="21" t="n">
        <v>9001</v>
      </c>
      <c r="B285" s="127" t="n">
        <v>0.004168</v>
      </c>
      <c r="C285" s="17" t="n">
        <v>0.004168</v>
      </c>
      <c r="D285" s="17" t="n">
        <v>0.004168</v>
      </c>
      <c r="E285" s="17" t="n">
        <v>0.004168</v>
      </c>
      <c r="F285" s="17" t="n">
        <v>0.004168</v>
      </c>
      <c r="G285" s="17" t="n">
        <v>0.004168</v>
      </c>
      <c r="H285" s="17" t="n">
        <v>0.010134</v>
      </c>
      <c r="I285" s="18" t="n">
        <v>0.010134</v>
      </c>
      <c r="J285" s="18" t="n">
        <v>0.010134</v>
      </c>
      <c r="K285" s="17" t="n">
        <v>0.012159</v>
      </c>
      <c r="N285" s="19"/>
      <c r="O285" s="19"/>
      <c r="P285" s="19"/>
      <c r="Q285" s="19"/>
      <c r="R285" s="19"/>
      <c r="S285" s="19"/>
      <c r="T285" s="19"/>
      <c r="U285" s="19"/>
    </row>
    <row r="286" customFormat="false" ht="12.75" hidden="false" customHeight="false" outlineLevel="0" collapsed="false">
      <c r="A286" s="15" t="s">
        <v>12</v>
      </c>
      <c r="B286" s="127" t="n">
        <v>11.694287</v>
      </c>
      <c r="C286" s="17" t="n">
        <v>11.694287</v>
      </c>
      <c r="D286" s="17" t="n">
        <v>11.694287</v>
      </c>
      <c r="E286" s="17" t="n">
        <v>11.694287</v>
      </c>
      <c r="F286" s="17" t="n">
        <v>11.694287</v>
      </c>
      <c r="G286" s="17" t="n">
        <v>11.694287</v>
      </c>
      <c r="H286" s="17" t="n">
        <v>1460.123985</v>
      </c>
      <c r="I286" s="18" t="n">
        <v>1460.123985</v>
      </c>
      <c r="J286" s="18" t="n">
        <v>1460.123985</v>
      </c>
      <c r="K286" s="17" t="n">
        <v>0</v>
      </c>
      <c r="N286" s="19"/>
      <c r="O286" s="19"/>
      <c r="P286" s="19"/>
      <c r="Q286" s="19"/>
      <c r="R286" s="19"/>
      <c r="S286" s="19"/>
      <c r="T286" s="19"/>
      <c r="U286" s="19"/>
    </row>
    <row r="287" customFormat="false" ht="12.75" hidden="false" customHeight="false" outlineLevel="0" collapsed="false">
      <c r="A287" s="14" t="s">
        <v>13</v>
      </c>
      <c r="B287" s="127"/>
      <c r="C287" s="17"/>
      <c r="D287" s="17"/>
      <c r="E287" s="17"/>
      <c r="F287" s="17"/>
      <c r="G287" s="17"/>
      <c r="H287" s="17"/>
      <c r="I287" s="18"/>
      <c r="J287" s="18"/>
      <c r="K287" s="17"/>
    </row>
    <row r="288" customFormat="false" ht="12.75" hidden="false" customHeight="false" outlineLevel="0" collapsed="false">
      <c r="A288" s="15" t="s">
        <v>7</v>
      </c>
      <c r="B288" s="127" t="n">
        <v>10.745497</v>
      </c>
      <c r="C288" s="17" t="n">
        <v>10.745497</v>
      </c>
      <c r="D288" s="17" t="n">
        <v>10.745497</v>
      </c>
      <c r="E288" s="17" t="n">
        <v>10.745497</v>
      </c>
      <c r="F288" s="17" t="n">
        <v>10.745497</v>
      </c>
      <c r="G288" s="17" t="n">
        <v>10.745497</v>
      </c>
      <c r="H288" s="17" t="n">
        <v>1457.825026</v>
      </c>
      <c r="I288" s="18" t="n">
        <v>1457.825026</v>
      </c>
      <c r="J288" s="18" t="n">
        <v>1457.825026</v>
      </c>
      <c r="K288" s="17" t="n">
        <v>2948.768135</v>
      </c>
      <c r="N288" s="19"/>
      <c r="O288" s="19"/>
      <c r="P288" s="19"/>
      <c r="Q288" s="19"/>
      <c r="R288" s="19"/>
      <c r="S288" s="19"/>
      <c r="T288" s="19"/>
      <c r="U288" s="19"/>
    </row>
    <row r="289" customFormat="false" ht="12.75" hidden="false" customHeight="false" outlineLevel="0" collapsed="false">
      <c r="A289" s="15" t="s">
        <v>8</v>
      </c>
      <c r="B289" s="16" t="n">
        <v>0</v>
      </c>
      <c r="C289" s="16" t="n">
        <v>0</v>
      </c>
      <c r="D289" s="20" t="n">
        <v>1000</v>
      </c>
      <c r="E289" s="20" t="n">
        <v>1000</v>
      </c>
      <c r="F289" s="20" t="n">
        <v>1000</v>
      </c>
      <c r="G289" s="20" t="n">
        <v>1000</v>
      </c>
      <c r="H289" s="20" t="n">
        <v>1000</v>
      </c>
      <c r="I289" s="18" t="n">
        <v>1000</v>
      </c>
      <c r="J289" s="18" t="n">
        <v>1000</v>
      </c>
      <c r="K289" s="17" t="n">
        <v>0</v>
      </c>
      <c r="M289" s="12"/>
      <c r="N289" s="19"/>
      <c r="O289" s="19"/>
      <c r="P289" s="19"/>
      <c r="Q289" s="19"/>
      <c r="R289" s="19"/>
      <c r="S289" s="19"/>
      <c r="T289" s="19"/>
      <c r="U289" s="19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2"/>
      <c r="CO289" s="12"/>
      <c r="CP289" s="12"/>
      <c r="CQ289" s="12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  <c r="DC289" s="12"/>
      <c r="DD289" s="12"/>
      <c r="DE289" s="12"/>
      <c r="DF289" s="12"/>
      <c r="DG289" s="12"/>
      <c r="DH289" s="12"/>
      <c r="DI289" s="12"/>
      <c r="DJ289" s="12"/>
      <c r="DK289" s="12"/>
      <c r="DL289" s="12"/>
      <c r="DM289" s="12"/>
      <c r="DN289" s="12"/>
      <c r="DO289" s="12"/>
      <c r="DP289" s="12"/>
      <c r="DQ289" s="12"/>
      <c r="DR289" s="12"/>
      <c r="DS289" s="12"/>
      <c r="DT289" s="12"/>
      <c r="DU289" s="12"/>
      <c r="DV289" s="12"/>
      <c r="DW289" s="12"/>
      <c r="DX289" s="12"/>
      <c r="DY289" s="12"/>
      <c r="DZ289" s="12"/>
      <c r="EA289" s="12"/>
      <c r="EB289" s="12"/>
      <c r="EC289" s="12"/>
      <c r="ED289" s="12"/>
      <c r="EE289" s="12"/>
      <c r="EF289" s="12"/>
      <c r="EG289" s="12"/>
      <c r="EH289" s="12"/>
      <c r="EI289" s="12"/>
      <c r="EJ289" s="12"/>
      <c r="EK289" s="12"/>
      <c r="EL289" s="12"/>
      <c r="EM289" s="12"/>
      <c r="EN289" s="12"/>
      <c r="EO289" s="12"/>
      <c r="EP289" s="12"/>
    </row>
    <row r="290" customFormat="false" ht="12.75" hidden="false" customHeight="false" outlineLevel="0" collapsed="false">
      <c r="A290" s="15" t="s">
        <v>9</v>
      </c>
      <c r="B290" s="127"/>
      <c r="C290" s="17"/>
      <c r="D290" s="17"/>
      <c r="E290" s="17"/>
      <c r="F290" s="17"/>
      <c r="G290" s="17"/>
      <c r="H290" s="17"/>
      <c r="I290" s="18"/>
      <c r="J290" s="18"/>
      <c r="K290" s="17"/>
    </row>
    <row r="291" customFormat="false" ht="12.75" hidden="false" customHeight="false" outlineLevel="0" collapsed="false">
      <c r="A291" s="21" t="s">
        <v>14</v>
      </c>
      <c r="B291" s="127" t="n">
        <v>0.000364</v>
      </c>
      <c r="C291" s="17" t="n">
        <v>0.000364</v>
      </c>
      <c r="D291" s="17" t="n">
        <v>0.000364</v>
      </c>
      <c r="E291" s="17" t="n">
        <v>0.000364</v>
      </c>
      <c r="F291" s="17" t="n">
        <v>0.000364</v>
      </c>
      <c r="G291" s="17" t="n">
        <v>0.000364</v>
      </c>
      <c r="H291" s="17" t="n">
        <v>0.000885</v>
      </c>
      <c r="I291" s="18" t="n">
        <v>0.000885</v>
      </c>
      <c r="J291" s="18" t="n">
        <v>0.000885</v>
      </c>
      <c r="K291" s="17" t="n">
        <v>0.001062</v>
      </c>
      <c r="N291" s="19"/>
      <c r="O291" s="19"/>
      <c r="P291" s="19"/>
      <c r="Q291" s="19"/>
      <c r="R291" s="19"/>
      <c r="S291" s="19"/>
      <c r="T291" s="19"/>
      <c r="U291" s="19"/>
    </row>
    <row r="292" customFormat="false" ht="12.75" hidden="false" customHeight="false" outlineLevel="0" collapsed="false">
      <c r="A292" s="21" t="n">
        <v>5001</v>
      </c>
      <c r="B292" s="127" t="n">
        <v>0.000184</v>
      </c>
      <c r="C292" s="17" t="n">
        <v>0.000184</v>
      </c>
      <c r="D292" s="17" t="n">
        <v>0.000184</v>
      </c>
      <c r="E292" s="17" t="n">
        <v>0.000184</v>
      </c>
      <c r="F292" s="17" t="n">
        <v>0.000184</v>
      </c>
      <c r="G292" s="17" t="n">
        <v>0.000184</v>
      </c>
      <c r="H292" s="17" t="n">
        <v>0.000448</v>
      </c>
      <c r="I292" s="18" t="n">
        <v>0.000448</v>
      </c>
      <c r="J292" s="18" t="n">
        <v>0.000448</v>
      </c>
      <c r="K292" s="17" t="n">
        <v>0.000538</v>
      </c>
      <c r="N292" s="19"/>
      <c r="O292" s="19"/>
      <c r="P292" s="19"/>
      <c r="Q292" s="19"/>
      <c r="R292" s="19"/>
      <c r="S292" s="19"/>
      <c r="T292" s="19"/>
      <c r="U292" s="19"/>
    </row>
    <row r="293" customFormat="false" ht="12.75" hidden="false" customHeight="false" outlineLevel="0" collapsed="false">
      <c r="A293" s="15" t="s">
        <v>15</v>
      </c>
      <c r="B293" s="127" t="n">
        <v>0.708426</v>
      </c>
      <c r="C293" s="17" t="n">
        <v>0.708426</v>
      </c>
      <c r="D293" s="17" t="n">
        <v>0.708426</v>
      </c>
      <c r="E293" s="17" t="n">
        <v>0.708426</v>
      </c>
      <c r="F293" s="17" t="n">
        <v>0.708426</v>
      </c>
      <c r="G293" s="17" t="n">
        <v>0.708426</v>
      </c>
      <c r="H293" s="17" t="n">
        <v>1.722675</v>
      </c>
      <c r="I293" s="18" t="n">
        <v>1.722675</v>
      </c>
      <c r="J293" s="18" t="n">
        <v>1.722675</v>
      </c>
      <c r="K293" s="17" t="n">
        <v>2.066774</v>
      </c>
      <c r="N293" s="19"/>
      <c r="O293" s="19"/>
      <c r="P293" s="19"/>
      <c r="Q293" s="19"/>
      <c r="R293" s="19"/>
      <c r="S293" s="19"/>
      <c r="T293" s="19"/>
      <c r="U293" s="19"/>
    </row>
    <row r="294" customFormat="false" ht="12.75" hidden="false" customHeight="false" outlineLevel="0" collapsed="false">
      <c r="A294" s="14" t="s">
        <v>16</v>
      </c>
      <c r="B294" s="127"/>
      <c r="C294" s="17"/>
      <c r="D294" s="17"/>
      <c r="E294" s="17"/>
      <c r="F294" s="17"/>
      <c r="G294" s="17"/>
      <c r="H294" s="17"/>
      <c r="I294" s="18"/>
      <c r="J294" s="18"/>
      <c r="K294" s="17"/>
    </row>
    <row r="295" customFormat="false" ht="12.75" hidden="false" customHeight="false" outlineLevel="0" collapsed="false">
      <c r="A295" s="15" t="s">
        <v>7</v>
      </c>
      <c r="B295" s="127" t="n">
        <v>11.258537</v>
      </c>
      <c r="C295" s="17" t="n">
        <v>11.258537</v>
      </c>
      <c r="D295" s="17" t="n">
        <v>11.258537</v>
      </c>
      <c r="E295" s="17" t="n">
        <v>11.258537</v>
      </c>
      <c r="F295" s="17" t="n">
        <v>11.258537</v>
      </c>
      <c r="G295" s="17" t="n">
        <v>11.258537</v>
      </c>
      <c r="H295" s="17" t="n">
        <v>2890.767835</v>
      </c>
      <c r="I295" s="18" t="n">
        <v>2890.767835</v>
      </c>
      <c r="J295" s="18" t="n">
        <v>2890.767835</v>
      </c>
      <c r="K295" s="17" t="n">
        <v>5867.683905</v>
      </c>
      <c r="N295" s="19"/>
      <c r="O295" s="19"/>
      <c r="P295" s="19"/>
      <c r="Q295" s="19"/>
      <c r="R295" s="19"/>
      <c r="S295" s="19"/>
      <c r="T295" s="19"/>
      <c r="U295" s="19"/>
    </row>
    <row r="296" customFormat="false" ht="12.75" hidden="false" customHeight="false" outlineLevel="0" collapsed="false">
      <c r="A296" s="15" t="s">
        <v>8</v>
      </c>
      <c r="B296" s="16" t="n">
        <v>0</v>
      </c>
      <c r="C296" s="16" t="n">
        <v>0</v>
      </c>
      <c r="D296" s="20" t="n">
        <v>2000</v>
      </c>
      <c r="E296" s="20" t="n">
        <v>2000</v>
      </c>
      <c r="F296" s="20" t="n">
        <v>2000</v>
      </c>
      <c r="G296" s="20" t="n">
        <v>2000</v>
      </c>
      <c r="H296" s="20" t="n">
        <v>2000</v>
      </c>
      <c r="I296" s="18" t="n">
        <v>2000</v>
      </c>
      <c r="J296" s="18" t="n">
        <v>2000</v>
      </c>
      <c r="K296" s="17" t="n">
        <v>0</v>
      </c>
      <c r="M296" s="12"/>
      <c r="N296" s="19"/>
      <c r="O296" s="19"/>
      <c r="P296" s="19"/>
      <c r="Q296" s="19"/>
      <c r="R296" s="19"/>
      <c r="S296" s="19"/>
      <c r="T296" s="19"/>
      <c r="U296" s="19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  <c r="DC296" s="12"/>
      <c r="DD296" s="12"/>
      <c r="DE296" s="12"/>
      <c r="DF296" s="12"/>
      <c r="DG296" s="12"/>
      <c r="DH296" s="12"/>
      <c r="DI296" s="12"/>
      <c r="DJ296" s="12"/>
      <c r="DK296" s="12"/>
      <c r="DL296" s="12"/>
      <c r="DM296" s="12"/>
      <c r="DN296" s="12"/>
      <c r="DO296" s="12"/>
      <c r="DP296" s="12"/>
      <c r="DQ296" s="12"/>
      <c r="DR296" s="12"/>
      <c r="DS296" s="12"/>
      <c r="DT296" s="12"/>
      <c r="DU296" s="12"/>
      <c r="DV296" s="12"/>
      <c r="DW296" s="12"/>
      <c r="DX296" s="12"/>
      <c r="DY296" s="12"/>
      <c r="DZ296" s="12"/>
      <c r="EA296" s="12"/>
      <c r="EB296" s="12"/>
      <c r="EC296" s="12"/>
      <c r="ED296" s="12"/>
      <c r="EE296" s="12"/>
      <c r="EF296" s="12"/>
      <c r="EG296" s="12"/>
      <c r="EH296" s="12"/>
      <c r="EI296" s="12"/>
      <c r="EJ296" s="12"/>
      <c r="EK296" s="12"/>
      <c r="EL296" s="12"/>
      <c r="EM296" s="12"/>
      <c r="EN296" s="12"/>
      <c r="EO296" s="12"/>
      <c r="EP296" s="12"/>
    </row>
    <row r="297" customFormat="false" ht="12.75" hidden="false" customHeight="false" outlineLevel="0" collapsed="false">
      <c r="A297" s="15" t="s">
        <v>9</v>
      </c>
      <c r="B297" s="127" t="n">
        <v>0.022779</v>
      </c>
      <c r="C297" s="17" t="n">
        <v>0.022779</v>
      </c>
      <c r="D297" s="17" t="n">
        <v>0.022779</v>
      </c>
      <c r="E297" s="17" t="n">
        <v>0.022779</v>
      </c>
      <c r="F297" s="17" t="n">
        <v>0.022779</v>
      </c>
      <c r="G297" s="17" t="n">
        <v>0.022779</v>
      </c>
      <c r="H297" s="17" t="n">
        <v>0.055393</v>
      </c>
      <c r="I297" s="18" t="n">
        <v>0.055393</v>
      </c>
      <c r="J297" s="18" t="n">
        <v>0.055393</v>
      </c>
      <c r="K297" s="17" t="n">
        <v>0.066457</v>
      </c>
      <c r="N297" s="19"/>
      <c r="O297" s="19"/>
      <c r="P297" s="19"/>
      <c r="Q297" s="19"/>
      <c r="R297" s="19"/>
      <c r="S297" s="19"/>
      <c r="T297" s="19"/>
      <c r="U297" s="19"/>
    </row>
    <row r="298" customFormat="false" ht="12.75" hidden="false" customHeight="false" outlineLevel="0" collapsed="false">
      <c r="A298" s="14" t="s">
        <v>17</v>
      </c>
      <c r="B298" s="127"/>
      <c r="C298" s="17"/>
      <c r="D298" s="17"/>
      <c r="E298" s="17"/>
      <c r="F298" s="17"/>
      <c r="G298" s="17"/>
      <c r="H298" s="17"/>
      <c r="I298" s="18"/>
      <c r="J298" s="18"/>
      <c r="K298" s="17"/>
    </row>
    <row r="299" customFormat="false" ht="12.75" hidden="false" customHeight="false" outlineLevel="0" collapsed="false">
      <c r="A299" s="15" t="s">
        <v>7</v>
      </c>
      <c r="B299" s="127" t="n">
        <v>11.258537</v>
      </c>
      <c r="C299" s="17" t="n">
        <v>11.258537</v>
      </c>
      <c r="D299" s="17" t="n">
        <v>11.258537</v>
      </c>
      <c r="E299" s="17" t="n">
        <v>11.258537</v>
      </c>
      <c r="F299" s="17" t="n">
        <v>11.258537</v>
      </c>
      <c r="G299" s="17" t="n">
        <v>11.258537</v>
      </c>
      <c r="H299" s="17" t="n">
        <v>2890.767835</v>
      </c>
      <c r="I299" s="18" t="n">
        <v>2890.767835</v>
      </c>
      <c r="J299" s="18" t="n">
        <v>2890.767835</v>
      </c>
      <c r="K299" s="17" t="n">
        <v>5867.683905</v>
      </c>
      <c r="N299" s="19"/>
      <c r="O299" s="19"/>
      <c r="P299" s="19"/>
      <c r="Q299" s="19"/>
      <c r="R299" s="19"/>
      <c r="S299" s="19"/>
      <c r="T299" s="19"/>
      <c r="U299" s="19"/>
    </row>
    <row r="300" customFormat="false" ht="12.75" hidden="false" customHeight="false" outlineLevel="0" collapsed="false">
      <c r="A300" s="15" t="s">
        <v>8</v>
      </c>
      <c r="B300" s="16" t="n">
        <v>0</v>
      </c>
      <c r="C300" s="16" t="n">
        <v>0</v>
      </c>
      <c r="D300" s="20" t="n">
        <v>2000</v>
      </c>
      <c r="E300" s="20" t="n">
        <v>2000</v>
      </c>
      <c r="F300" s="20" t="n">
        <v>2000</v>
      </c>
      <c r="G300" s="20" t="n">
        <v>2000</v>
      </c>
      <c r="H300" s="20" t="n">
        <v>2000</v>
      </c>
      <c r="I300" s="18" t="n">
        <v>2000</v>
      </c>
      <c r="J300" s="18" t="n">
        <v>2000</v>
      </c>
      <c r="K300" s="17" t="n">
        <v>0</v>
      </c>
      <c r="M300" s="12"/>
      <c r="N300" s="19"/>
      <c r="O300" s="19"/>
      <c r="P300" s="19"/>
      <c r="Q300" s="19"/>
      <c r="R300" s="19"/>
      <c r="S300" s="19"/>
      <c r="T300" s="19"/>
      <c r="U300" s="19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  <c r="DC300" s="12"/>
      <c r="DD300" s="12"/>
      <c r="DE300" s="12"/>
      <c r="DF300" s="12"/>
      <c r="DG300" s="12"/>
      <c r="DH300" s="12"/>
      <c r="DI300" s="12"/>
      <c r="DJ300" s="12"/>
      <c r="DK300" s="12"/>
      <c r="DL300" s="12"/>
      <c r="DM300" s="12"/>
      <c r="DN300" s="12"/>
      <c r="DO300" s="12"/>
      <c r="DP300" s="12"/>
      <c r="DQ300" s="12"/>
      <c r="DR300" s="12"/>
      <c r="DS300" s="12"/>
      <c r="DT300" s="12"/>
      <c r="DU300" s="12"/>
      <c r="DV300" s="12"/>
      <c r="DW300" s="12"/>
      <c r="DX300" s="12"/>
      <c r="DY300" s="12"/>
      <c r="DZ300" s="12"/>
      <c r="EA300" s="12"/>
      <c r="EB300" s="12"/>
      <c r="EC300" s="12"/>
      <c r="ED300" s="12"/>
      <c r="EE300" s="12"/>
      <c r="EF300" s="12"/>
      <c r="EG300" s="12"/>
      <c r="EH300" s="12"/>
      <c r="EI300" s="12"/>
      <c r="EJ300" s="12"/>
      <c r="EK300" s="12"/>
      <c r="EL300" s="12"/>
      <c r="EM300" s="12"/>
      <c r="EN300" s="12"/>
      <c r="EO300" s="12"/>
      <c r="EP300" s="12"/>
    </row>
    <row r="301" customFormat="false" ht="12.75" hidden="false" customHeight="false" outlineLevel="0" collapsed="false">
      <c r="A301" s="15" t="s">
        <v>9</v>
      </c>
      <c r="B301" s="127" t="n">
        <v>0.00929</v>
      </c>
      <c r="C301" s="17" t="n">
        <v>0.00929</v>
      </c>
      <c r="D301" s="17" t="n">
        <v>0.00929</v>
      </c>
      <c r="E301" s="17" t="n">
        <v>0.00929</v>
      </c>
      <c r="F301" s="17" t="n">
        <v>0.00929</v>
      </c>
      <c r="G301" s="17" t="n">
        <v>0.00929</v>
      </c>
      <c r="H301" s="17" t="n">
        <v>0.02259</v>
      </c>
      <c r="I301" s="18" t="n">
        <v>0.02259</v>
      </c>
      <c r="J301" s="18" t="n">
        <v>0.02259</v>
      </c>
      <c r="K301" s="17" t="n">
        <v>0.027103</v>
      </c>
      <c r="N301" s="19"/>
      <c r="O301" s="19"/>
      <c r="P301" s="19"/>
      <c r="Q301" s="19"/>
      <c r="R301" s="19"/>
      <c r="S301" s="19"/>
      <c r="T301" s="19"/>
      <c r="U301" s="19"/>
    </row>
    <row r="302" customFormat="false" ht="12.75" hidden="false" customHeight="false" outlineLevel="0" collapsed="false">
      <c r="A302" s="15" t="s">
        <v>15</v>
      </c>
      <c r="B302" s="127" t="n">
        <v>0.119449</v>
      </c>
      <c r="C302" s="17" t="n">
        <v>0.119449</v>
      </c>
      <c r="D302" s="17" t="n">
        <v>0.119449</v>
      </c>
      <c r="E302" s="17" t="n">
        <v>0.119449</v>
      </c>
      <c r="F302" s="17" t="n">
        <v>0.119449</v>
      </c>
      <c r="G302" s="17" t="n">
        <v>0.119449</v>
      </c>
      <c r="H302" s="17" t="n">
        <v>0.290464</v>
      </c>
      <c r="I302" s="18" t="n">
        <v>0.290464</v>
      </c>
      <c r="J302" s="18" t="n">
        <v>0.290464</v>
      </c>
      <c r="K302" s="17" t="n">
        <v>0.348483</v>
      </c>
      <c r="N302" s="19"/>
      <c r="O302" s="19"/>
      <c r="P302" s="19"/>
      <c r="Q302" s="19"/>
      <c r="R302" s="19"/>
      <c r="S302" s="19"/>
      <c r="T302" s="19"/>
      <c r="U302" s="19"/>
    </row>
    <row r="303" customFormat="false" ht="12.75" hidden="false" customHeight="false" outlineLevel="0" collapsed="false">
      <c r="A303" s="14" t="s">
        <v>18</v>
      </c>
      <c r="B303" s="127"/>
      <c r="C303" s="17"/>
      <c r="D303" s="17"/>
      <c r="E303" s="17"/>
      <c r="F303" s="17"/>
      <c r="G303" s="17"/>
      <c r="H303" s="17"/>
      <c r="I303" s="18"/>
      <c r="J303" s="18"/>
      <c r="K303" s="17"/>
    </row>
    <row r="304" customFormat="false" ht="12.75" hidden="false" customHeight="false" outlineLevel="0" collapsed="false">
      <c r="A304" s="15" t="s">
        <v>7</v>
      </c>
      <c r="B304" s="127" t="n">
        <v>11.258537</v>
      </c>
      <c r="C304" s="17" t="n">
        <v>11.258537</v>
      </c>
      <c r="D304" s="17" t="n">
        <v>11.258537</v>
      </c>
      <c r="E304" s="17" t="n">
        <v>11.258537</v>
      </c>
      <c r="F304" s="17" t="n">
        <v>11.258537</v>
      </c>
      <c r="G304" s="17" t="n">
        <v>11.258537</v>
      </c>
      <c r="H304" s="17" t="n">
        <v>2890.767835</v>
      </c>
      <c r="I304" s="18" t="n">
        <v>2890.767835</v>
      </c>
      <c r="J304" s="18" t="n">
        <v>2890.767835</v>
      </c>
      <c r="K304" s="17" t="n">
        <v>5867.683905</v>
      </c>
      <c r="N304" s="19"/>
      <c r="O304" s="19"/>
      <c r="P304" s="19"/>
      <c r="Q304" s="19"/>
      <c r="R304" s="19"/>
      <c r="S304" s="19"/>
      <c r="T304" s="19"/>
      <c r="U304" s="19"/>
    </row>
    <row r="305" customFormat="false" ht="12.75" hidden="false" customHeight="false" outlineLevel="0" collapsed="false">
      <c r="A305" s="15" t="s">
        <v>8</v>
      </c>
      <c r="B305" s="16" t="n">
        <v>0</v>
      </c>
      <c r="C305" s="16" t="n">
        <v>0</v>
      </c>
      <c r="D305" s="20" t="n">
        <v>2000</v>
      </c>
      <c r="E305" s="20" t="n">
        <v>2000</v>
      </c>
      <c r="F305" s="20" t="n">
        <v>2000</v>
      </c>
      <c r="G305" s="20" t="n">
        <v>2000</v>
      </c>
      <c r="H305" s="20" t="n">
        <v>2000</v>
      </c>
      <c r="I305" s="18" t="n">
        <v>2000</v>
      </c>
      <c r="J305" s="18" t="n">
        <v>2000</v>
      </c>
      <c r="K305" s="17" t="n">
        <v>0</v>
      </c>
      <c r="M305" s="12"/>
      <c r="N305" s="19"/>
      <c r="O305" s="19"/>
      <c r="P305" s="19"/>
      <c r="Q305" s="19"/>
      <c r="R305" s="19"/>
      <c r="S305" s="19"/>
      <c r="T305" s="19"/>
      <c r="U305" s="19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2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  <c r="DC305" s="12"/>
      <c r="DD305" s="12"/>
      <c r="DE305" s="12"/>
      <c r="DF305" s="12"/>
      <c r="DG305" s="12"/>
      <c r="DH305" s="12"/>
      <c r="DI305" s="12"/>
      <c r="DJ305" s="12"/>
      <c r="DK305" s="12"/>
      <c r="DL305" s="12"/>
      <c r="DM305" s="12"/>
      <c r="DN305" s="12"/>
      <c r="DO305" s="12"/>
      <c r="DP305" s="12"/>
      <c r="DQ305" s="12"/>
      <c r="DR305" s="12"/>
      <c r="DS305" s="12"/>
      <c r="DT305" s="12"/>
      <c r="DU305" s="12"/>
      <c r="DV305" s="12"/>
      <c r="DW305" s="12"/>
      <c r="DX305" s="12"/>
      <c r="DY305" s="12"/>
      <c r="DZ305" s="12"/>
      <c r="EA305" s="12"/>
      <c r="EB305" s="12"/>
      <c r="EC305" s="12"/>
      <c r="ED305" s="12"/>
      <c r="EE305" s="12"/>
      <c r="EF305" s="12"/>
      <c r="EG305" s="12"/>
      <c r="EH305" s="12"/>
      <c r="EI305" s="12"/>
      <c r="EJ305" s="12"/>
      <c r="EK305" s="12"/>
      <c r="EL305" s="12"/>
      <c r="EM305" s="12"/>
      <c r="EN305" s="12"/>
      <c r="EO305" s="12"/>
      <c r="EP305" s="12"/>
    </row>
    <row r="306" customFormat="false" ht="12.75" hidden="false" customHeight="false" outlineLevel="0" collapsed="false">
      <c r="A306" s="15" t="s">
        <v>9</v>
      </c>
      <c r="B306" s="127" t="n">
        <v>0.019708</v>
      </c>
      <c r="C306" s="17" t="n">
        <v>0.019708</v>
      </c>
      <c r="D306" s="17" t="n">
        <v>0.019708</v>
      </c>
      <c r="E306" s="17" t="n">
        <v>0.019708</v>
      </c>
      <c r="F306" s="17" t="n">
        <v>0.019708</v>
      </c>
      <c r="G306" s="17" t="n">
        <v>0.019708</v>
      </c>
      <c r="H306" s="17" t="n">
        <v>0.047925</v>
      </c>
      <c r="I306" s="18" t="n">
        <v>0.047925</v>
      </c>
      <c r="J306" s="18" t="n">
        <v>0.047925</v>
      </c>
      <c r="K306" s="17" t="n">
        <v>0.057498</v>
      </c>
      <c r="N306" s="19"/>
      <c r="O306" s="19"/>
      <c r="P306" s="19"/>
      <c r="Q306" s="19"/>
      <c r="R306" s="19"/>
      <c r="S306" s="19"/>
      <c r="T306" s="19"/>
      <c r="U306" s="19"/>
    </row>
    <row r="307" customFormat="false" ht="12.75" hidden="false" customHeight="false" outlineLevel="0" collapsed="false">
      <c r="A307" s="14" t="s">
        <v>19</v>
      </c>
      <c r="B307" s="127"/>
      <c r="C307" s="17"/>
      <c r="D307" s="17"/>
      <c r="E307" s="17"/>
      <c r="F307" s="17"/>
      <c r="G307" s="17"/>
      <c r="H307" s="17"/>
      <c r="I307" s="18"/>
      <c r="J307" s="18"/>
      <c r="K307" s="17"/>
    </row>
    <row r="308" customFormat="false" ht="12.75" hidden="false" customHeight="false" outlineLevel="0" collapsed="false">
      <c r="A308" s="15" t="s">
        <v>7</v>
      </c>
      <c r="B308" s="127" t="n">
        <v>11.258537</v>
      </c>
      <c r="C308" s="17" t="n">
        <v>11.258537</v>
      </c>
      <c r="D308" s="17" t="n">
        <v>11.258537</v>
      </c>
      <c r="E308" s="17" t="n">
        <v>11.258537</v>
      </c>
      <c r="F308" s="17" t="n">
        <v>11.258537</v>
      </c>
      <c r="G308" s="17" t="n">
        <v>11.258537</v>
      </c>
      <c r="H308" s="17" t="n">
        <v>2890.767835</v>
      </c>
      <c r="I308" s="18" t="n">
        <v>2890.767835</v>
      </c>
      <c r="J308" s="18" t="n">
        <v>2890.767835</v>
      </c>
      <c r="K308" s="17" t="n">
        <v>5867.683905</v>
      </c>
      <c r="N308" s="19"/>
      <c r="O308" s="19"/>
      <c r="P308" s="19"/>
      <c r="Q308" s="19"/>
      <c r="R308" s="19"/>
      <c r="S308" s="19"/>
      <c r="T308" s="19"/>
      <c r="U308" s="19"/>
    </row>
    <row r="309" customFormat="false" ht="12.75" hidden="false" customHeight="false" outlineLevel="0" collapsed="false">
      <c r="A309" s="15" t="s">
        <v>8</v>
      </c>
      <c r="B309" s="16" t="n">
        <v>0</v>
      </c>
      <c r="C309" s="16" t="n">
        <v>0</v>
      </c>
      <c r="D309" s="20" t="n">
        <v>2000</v>
      </c>
      <c r="E309" s="20" t="n">
        <v>2000</v>
      </c>
      <c r="F309" s="20" t="n">
        <v>2000</v>
      </c>
      <c r="G309" s="20" t="n">
        <v>2000</v>
      </c>
      <c r="H309" s="20" t="n">
        <v>2000</v>
      </c>
      <c r="I309" s="18" t="n">
        <v>2000</v>
      </c>
      <c r="J309" s="18" t="n">
        <v>2000</v>
      </c>
      <c r="K309" s="17" t="n">
        <v>0</v>
      </c>
      <c r="M309" s="12"/>
      <c r="N309" s="19"/>
      <c r="O309" s="19"/>
      <c r="P309" s="19"/>
      <c r="Q309" s="19"/>
      <c r="R309" s="19"/>
      <c r="S309" s="19"/>
      <c r="T309" s="19"/>
      <c r="U309" s="19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  <c r="DC309" s="12"/>
      <c r="DD309" s="12"/>
      <c r="DE309" s="12"/>
      <c r="DF309" s="12"/>
      <c r="DG309" s="12"/>
      <c r="DH309" s="12"/>
      <c r="DI309" s="12"/>
      <c r="DJ309" s="12"/>
      <c r="DK309" s="12"/>
      <c r="DL309" s="12"/>
      <c r="DM309" s="12"/>
      <c r="DN309" s="12"/>
      <c r="DO309" s="12"/>
      <c r="DP309" s="12"/>
      <c r="DQ309" s="12"/>
      <c r="DR309" s="12"/>
      <c r="DS309" s="12"/>
      <c r="DT309" s="12"/>
      <c r="DU309" s="12"/>
      <c r="DV309" s="12"/>
      <c r="DW309" s="12"/>
      <c r="DX309" s="12"/>
      <c r="DY309" s="12"/>
      <c r="DZ309" s="12"/>
      <c r="EA309" s="12"/>
      <c r="EB309" s="12"/>
      <c r="EC309" s="12"/>
      <c r="ED309" s="12"/>
      <c r="EE309" s="12"/>
      <c r="EF309" s="12"/>
      <c r="EG309" s="12"/>
      <c r="EH309" s="12"/>
      <c r="EI309" s="12"/>
      <c r="EJ309" s="12"/>
      <c r="EK309" s="12"/>
      <c r="EL309" s="12"/>
      <c r="EM309" s="12"/>
      <c r="EN309" s="12"/>
      <c r="EO309" s="12"/>
      <c r="EP309" s="12"/>
    </row>
    <row r="310" customFormat="false" ht="12.75" hidden="false" customHeight="false" outlineLevel="0" collapsed="false">
      <c r="A310" s="15" t="s">
        <v>9</v>
      </c>
      <c r="B310" s="127" t="n">
        <v>0.006219</v>
      </c>
      <c r="C310" s="17" t="n">
        <v>0.006219</v>
      </c>
      <c r="D310" s="17" t="n">
        <v>0.006219</v>
      </c>
      <c r="E310" s="17" t="n">
        <v>0.006219</v>
      </c>
      <c r="F310" s="17" t="n">
        <v>0.006219</v>
      </c>
      <c r="G310" s="17" t="n">
        <v>0.006219</v>
      </c>
      <c r="H310" s="17" t="n">
        <v>0.015123</v>
      </c>
      <c r="I310" s="18" t="n">
        <v>0.015123</v>
      </c>
      <c r="J310" s="18" t="n">
        <v>0.015123</v>
      </c>
      <c r="K310" s="17" t="n">
        <v>0.018143</v>
      </c>
      <c r="N310" s="19"/>
      <c r="O310" s="19"/>
      <c r="P310" s="19"/>
      <c r="Q310" s="19"/>
      <c r="R310" s="19"/>
      <c r="S310" s="19"/>
      <c r="T310" s="19"/>
      <c r="U310" s="19"/>
    </row>
    <row r="311" customFormat="false" ht="12.75" hidden="false" customHeight="false" outlineLevel="0" collapsed="false">
      <c r="A311" s="15" t="s">
        <v>15</v>
      </c>
      <c r="B311" s="127" t="n">
        <v>0.109211</v>
      </c>
      <c r="C311" s="17" t="n">
        <v>0.109211</v>
      </c>
      <c r="D311" s="17" t="n">
        <v>0.109211</v>
      </c>
      <c r="E311" s="17" t="n">
        <v>0.109211</v>
      </c>
      <c r="F311" s="17" t="n">
        <v>0.109211</v>
      </c>
      <c r="G311" s="17" t="n">
        <v>0.109211</v>
      </c>
      <c r="H311" s="17" t="n">
        <v>0.265568</v>
      </c>
      <c r="I311" s="18" t="n">
        <v>0.265568</v>
      </c>
      <c r="J311" s="18" t="n">
        <v>0.265568</v>
      </c>
      <c r="K311" s="17" t="n">
        <v>0.318614</v>
      </c>
      <c r="N311" s="19"/>
      <c r="O311" s="19"/>
      <c r="P311" s="19"/>
      <c r="Q311" s="19"/>
      <c r="R311" s="19"/>
      <c r="S311" s="19"/>
      <c r="T311" s="19"/>
      <c r="U311" s="19"/>
    </row>
    <row r="312" customFormat="false" ht="12.75" hidden="false" customHeight="false" outlineLevel="0" collapsed="false">
      <c r="A312" s="14" t="s">
        <v>20</v>
      </c>
      <c r="B312" s="127"/>
      <c r="C312" s="17"/>
      <c r="D312" s="17"/>
      <c r="E312" s="17"/>
      <c r="F312" s="17"/>
      <c r="G312" s="17"/>
      <c r="H312" s="17"/>
      <c r="I312" s="17"/>
      <c r="J312" s="17"/>
      <c r="K312" s="17"/>
    </row>
    <row r="313" customFormat="false" ht="12.75" hidden="false" customHeight="false" outlineLevel="0" collapsed="false">
      <c r="A313" s="15" t="s">
        <v>7</v>
      </c>
      <c r="B313" s="127" t="n">
        <v>10.745497</v>
      </c>
      <c r="C313" s="17" t="n">
        <v>10.745497</v>
      </c>
      <c r="D313" s="17" t="n">
        <v>10.745497</v>
      </c>
      <c r="E313" s="17" t="n">
        <v>10.745497</v>
      </c>
      <c r="F313" s="17" t="n">
        <v>10.745497</v>
      </c>
      <c r="G313" s="17" t="n">
        <v>10.745497</v>
      </c>
      <c r="H313" s="17" t="n">
        <v>1460.123985</v>
      </c>
      <c r="I313" s="18" t="n">
        <v>1460.123985</v>
      </c>
      <c r="J313" s="18" t="n">
        <v>1460.123985</v>
      </c>
      <c r="K313" s="17" t="n">
        <v>1751.779331</v>
      </c>
      <c r="N313" s="19"/>
      <c r="O313" s="19"/>
      <c r="P313" s="19"/>
      <c r="Q313" s="19"/>
      <c r="R313" s="19"/>
      <c r="S313" s="19"/>
      <c r="T313" s="19"/>
      <c r="U313" s="19"/>
    </row>
    <row r="314" customFormat="false" ht="12.75" hidden="false" customHeight="false" outlineLevel="0" collapsed="false">
      <c r="A314" s="15" t="s">
        <v>9</v>
      </c>
      <c r="B314" s="127" t="n">
        <v>0.015205</v>
      </c>
      <c r="C314" s="17" t="n">
        <v>0.015205</v>
      </c>
      <c r="D314" s="17" t="n">
        <v>0.015205</v>
      </c>
      <c r="E314" s="17" t="n">
        <v>0.015205</v>
      </c>
      <c r="F314" s="17" t="n">
        <v>0.015205</v>
      </c>
      <c r="G314" s="17" t="n">
        <v>0.015205</v>
      </c>
      <c r="H314" s="17" t="n">
        <v>0.036975</v>
      </c>
      <c r="I314" s="17" t="n">
        <v>2.84512165976752</v>
      </c>
      <c r="J314" s="17" t="n">
        <v>2.50872845482593</v>
      </c>
      <c r="K314" s="17" t="n">
        <v>2.83392</v>
      </c>
      <c r="N314" s="19"/>
      <c r="O314" s="19"/>
      <c r="P314" s="19"/>
      <c r="Q314" s="19"/>
      <c r="R314" s="19"/>
      <c r="S314" s="19"/>
      <c r="T314" s="19"/>
      <c r="U314" s="19"/>
    </row>
    <row r="315" customFormat="false" ht="12.75" hidden="false" customHeight="false" outlineLevel="0" collapsed="false">
      <c r="A315" s="14" t="s">
        <v>21</v>
      </c>
      <c r="B315" s="127"/>
      <c r="C315" s="17"/>
      <c r="D315" s="17"/>
      <c r="E315" s="17"/>
      <c r="F315" s="17"/>
      <c r="G315" s="17"/>
      <c r="H315" s="17"/>
      <c r="I315" s="17"/>
      <c r="J315" s="17"/>
      <c r="K315" s="17"/>
    </row>
    <row r="316" customFormat="false" ht="12.75" hidden="false" customHeight="false" outlineLevel="0" collapsed="false">
      <c r="A316" s="15" t="s">
        <v>7</v>
      </c>
      <c r="B316" s="127" t="n">
        <v>10.745497</v>
      </c>
      <c r="C316" s="17" t="n">
        <v>10.745497</v>
      </c>
      <c r="D316" s="17" t="n">
        <v>10.745497</v>
      </c>
      <c r="E316" s="17" t="n">
        <v>10.745497</v>
      </c>
      <c r="F316" s="17" t="n">
        <v>10.745497</v>
      </c>
      <c r="G316" s="17" t="n">
        <v>10.745497</v>
      </c>
      <c r="H316" s="17" t="n">
        <v>1460.123985</v>
      </c>
      <c r="I316" s="18" t="n">
        <v>1460.123985</v>
      </c>
      <c r="J316" s="18" t="n">
        <v>1460.123985</v>
      </c>
      <c r="K316" s="17" t="n">
        <v>1751.779331</v>
      </c>
      <c r="N316" s="19"/>
      <c r="O316" s="19"/>
      <c r="P316" s="19"/>
      <c r="Q316" s="19"/>
      <c r="R316" s="19"/>
      <c r="S316" s="19"/>
      <c r="T316" s="19"/>
      <c r="U316" s="19"/>
    </row>
    <row r="317" customFormat="false" ht="12.75" hidden="false" customHeight="false" outlineLevel="0" collapsed="false">
      <c r="A317" s="15" t="s">
        <v>9</v>
      </c>
      <c r="B317" s="127" t="n">
        <v>0.001686</v>
      </c>
      <c r="C317" s="17" t="n">
        <v>0.001686</v>
      </c>
      <c r="D317" s="17" t="n">
        <v>0.001686</v>
      </c>
      <c r="E317" s="17" t="n">
        <v>0.001686</v>
      </c>
      <c r="F317" s="17" t="n">
        <v>0.001686</v>
      </c>
      <c r="G317" s="17" t="n">
        <v>0.001686</v>
      </c>
      <c r="H317" s="17" t="n">
        <v>0.0041</v>
      </c>
      <c r="I317" s="17" t="n">
        <v>2.8122466660905</v>
      </c>
      <c r="J317" s="17" t="n">
        <v>2.54610746114891</v>
      </c>
      <c r="K317" s="17" t="n">
        <v>2.890358</v>
      </c>
      <c r="N317" s="19"/>
      <c r="O317" s="19"/>
      <c r="P317" s="19"/>
      <c r="Q317" s="19"/>
      <c r="R317" s="19"/>
      <c r="S317" s="19"/>
      <c r="T317" s="19"/>
      <c r="U317" s="19"/>
    </row>
    <row r="318" customFormat="false" ht="12.75" hidden="false" customHeight="false" outlineLevel="0" collapsed="false">
      <c r="A318" s="15" t="s">
        <v>15</v>
      </c>
      <c r="B318" s="127" t="n">
        <v>0.411203</v>
      </c>
      <c r="C318" s="17" t="n">
        <v>0.411203</v>
      </c>
      <c r="D318" s="17" t="n">
        <v>0.411203</v>
      </c>
      <c r="E318" s="17" t="n">
        <v>0.411203</v>
      </c>
      <c r="F318" s="17" t="n">
        <v>0.411203</v>
      </c>
      <c r="G318" s="17" t="n">
        <v>0.411203</v>
      </c>
      <c r="H318" s="17" t="n">
        <v>0.99992</v>
      </c>
      <c r="I318" s="18" t="n">
        <v>0.99992</v>
      </c>
      <c r="J318" s="18" t="n">
        <v>0.99992</v>
      </c>
      <c r="K318" s="17" t="n">
        <v>1.199651</v>
      </c>
      <c r="N318" s="19"/>
      <c r="O318" s="19"/>
      <c r="P318" s="19"/>
      <c r="Q318" s="19"/>
      <c r="R318" s="19"/>
      <c r="S318" s="19"/>
      <c r="T318" s="19"/>
      <c r="U318" s="19"/>
    </row>
    <row r="319" customFormat="false" ht="12.75" hidden="false" customHeight="false" outlineLevel="0" collapsed="false">
      <c r="A319" s="57"/>
      <c r="B319" s="127"/>
      <c r="C319" s="17"/>
      <c r="D319" s="17"/>
      <c r="E319" s="17"/>
      <c r="F319" s="17"/>
      <c r="G319" s="17"/>
      <c r="H319" s="17"/>
      <c r="I319" s="17"/>
      <c r="J319" s="17"/>
      <c r="K319" s="17"/>
    </row>
    <row r="320" customFormat="false" ht="12.75" hidden="false" customHeight="false" outlineLevel="0" collapsed="false">
      <c r="A320" s="23" t="s">
        <v>22</v>
      </c>
      <c r="B320" s="127"/>
      <c r="C320" s="17"/>
      <c r="D320" s="17"/>
      <c r="E320" s="17"/>
      <c r="F320" s="17"/>
      <c r="G320" s="17"/>
      <c r="H320" s="17"/>
      <c r="I320" s="17"/>
      <c r="J320" s="17"/>
      <c r="K320" s="17"/>
    </row>
    <row r="321" customFormat="false" ht="12.75" hidden="false" customHeight="false" outlineLevel="0" collapsed="false">
      <c r="A321" s="1" t="s">
        <v>46</v>
      </c>
      <c r="B321" s="127"/>
      <c r="C321" s="17"/>
      <c r="D321" s="17"/>
      <c r="E321" s="17"/>
      <c r="F321" s="17"/>
      <c r="G321" s="17"/>
      <c r="H321" s="17"/>
      <c r="I321" s="17"/>
      <c r="J321" s="17"/>
      <c r="K321" s="17"/>
    </row>
    <row r="322" customFormat="false" ht="12.75" hidden="false" customHeight="false" outlineLevel="0" collapsed="false">
      <c r="A322" s="24" t="s">
        <v>24</v>
      </c>
      <c r="B322" s="127"/>
      <c r="C322" s="17"/>
      <c r="D322" s="17"/>
      <c r="E322" s="17"/>
      <c r="F322" s="17"/>
      <c r="G322" s="17"/>
      <c r="H322" s="17"/>
      <c r="I322" s="17"/>
      <c r="J322" s="17"/>
      <c r="K322" s="17"/>
    </row>
    <row r="323" customFormat="false" ht="12.75" hidden="false" customHeight="false" outlineLevel="0" collapsed="false">
      <c r="A323" s="57"/>
      <c r="B323" s="127"/>
      <c r="C323" s="17"/>
      <c r="D323" s="17"/>
      <c r="E323" s="17"/>
      <c r="F323" s="17"/>
      <c r="G323" s="17"/>
      <c r="H323" s="17"/>
      <c r="I323" s="17"/>
      <c r="J323" s="17"/>
      <c r="K323" s="17"/>
    </row>
    <row r="324" customFormat="false" ht="12.75" hidden="false" customHeight="false" outlineLevel="0" collapsed="false">
      <c r="A324" s="1" t="s">
        <v>25</v>
      </c>
      <c r="B324" s="127" t="n">
        <v>0</v>
      </c>
      <c r="C324" s="17" t="n">
        <v>0</v>
      </c>
      <c r="D324" s="17" t="n">
        <v>0</v>
      </c>
      <c r="E324" s="17" t="n">
        <v>0</v>
      </c>
      <c r="F324" s="17" t="n">
        <v>0</v>
      </c>
      <c r="G324" s="17" t="n">
        <v>0</v>
      </c>
      <c r="H324" s="17" t="n">
        <v>0</v>
      </c>
      <c r="I324" s="17" t="n">
        <v>2.61197142857143</v>
      </c>
      <c r="J324" s="17" t="n">
        <v>2.22459102163257</v>
      </c>
      <c r="K324" s="17" t="n">
        <v>2.670157</v>
      </c>
      <c r="N324" s="19"/>
      <c r="O324" s="19"/>
      <c r="P324" s="19"/>
      <c r="Q324" s="19"/>
      <c r="R324" s="19"/>
      <c r="S324" s="19"/>
      <c r="T324" s="19"/>
      <c r="U324" s="19"/>
    </row>
    <row r="325" customFormat="false" ht="12.75" hidden="false" customHeight="false" outlineLevel="0" collapsed="false">
      <c r="A325" s="1" t="s">
        <v>26</v>
      </c>
      <c r="B325" s="127" t="n">
        <v>0</v>
      </c>
      <c r="C325" s="17" t="n">
        <v>0</v>
      </c>
      <c r="D325" s="17" t="n">
        <v>0</v>
      </c>
      <c r="E325" s="17" t="n">
        <v>0</v>
      </c>
      <c r="F325" s="17" t="n">
        <v>0</v>
      </c>
      <c r="G325" s="17" t="n">
        <v>0</v>
      </c>
      <c r="H325" s="17" t="n">
        <v>0</v>
      </c>
      <c r="I325" s="17" t="n">
        <v>0.125921385644432</v>
      </c>
      <c r="J325" s="17" t="n">
        <v>0.247162587641694</v>
      </c>
      <c r="K325" s="17" t="n">
        <v>0.119403</v>
      </c>
      <c r="N325" s="19"/>
      <c r="O325" s="19"/>
      <c r="P325" s="19"/>
      <c r="Q325" s="19"/>
      <c r="R325" s="19"/>
      <c r="S325" s="19"/>
      <c r="T325" s="19"/>
      <c r="U325" s="19"/>
    </row>
    <row r="326" customFormat="false" ht="12.75" hidden="false" customHeight="false" outlineLevel="0" collapsed="false">
      <c r="A326" s="1" t="s">
        <v>27</v>
      </c>
      <c r="B326" s="127" t="n">
        <v>0</v>
      </c>
      <c r="C326" s="17" t="n">
        <v>0</v>
      </c>
      <c r="D326" s="17" t="n">
        <v>0</v>
      </c>
      <c r="E326" s="17" t="n">
        <v>0</v>
      </c>
      <c r="F326" s="17" t="n">
        <v>0</v>
      </c>
      <c r="G326" s="17" t="n">
        <v>0</v>
      </c>
      <c r="H326" s="17" t="n">
        <v>0</v>
      </c>
      <c r="I326" s="17" t="n">
        <v>0.070254</v>
      </c>
      <c r="J326" s="17" t="n">
        <v>0.070254</v>
      </c>
      <c r="K326" s="17" t="n">
        <v>0.0958791674260157</v>
      </c>
      <c r="N326" s="19"/>
      <c r="O326" s="19"/>
      <c r="P326" s="19"/>
      <c r="Q326" s="19"/>
      <c r="R326" s="19"/>
      <c r="S326" s="19"/>
      <c r="T326" s="19"/>
      <c r="U326" s="19"/>
    </row>
    <row r="327" customFormat="false" ht="12.75" hidden="false" customHeight="false" outlineLevel="0" collapsed="false">
      <c r="A327" s="57"/>
      <c r="B327" s="132"/>
    </row>
    <row r="328" customFormat="false" ht="12.75" hidden="false" customHeight="false" outlineLevel="0" collapsed="false">
      <c r="A328" s="4" t="s">
        <v>111</v>
      </c>
      <c r="B328" s="132"/>
    </row>
    <row r="329" customFormat="false" ht="12.75" hidden="false" customHeight="false" outlineLevel="0" collapsed="false">
      <c r="A329" s="5" t="s">
        <v>104</v>
      </c>
      <c r="B329" s="128"/>
    </row>
    <row r="330" customFormat="false" ht="12.75" hidden="false" customHeight="false" outlineLevel="0" collapsed="false">
      <c r="A330" s="124"/>
      <c r="B330" s="128"/>
    </row>
    <row r="331" customFormat="false" ht="13.5" hidden="false" customHeight="false" outlineLevel="0" collapsed="false">
      <c r="A331" s="7" t="s">
        <v>4</v>
      </c>
      <c r="B331" s="8" t="n">
        <v>39692</v>
      </c>
      <c r="C331" s="8" t="n">
        <v>39753</v>
      </c>
      <c r="D331" s="8" t="n">
        <v>41730</v>
      </c>
      <c r="E331" s="8" t="n">
        <v>41791</v>
      </c>
      <c r="F331" s="8" t="n">
        <v>41852</v>
      </c>
      <c r="G331" s="8" t="n">
        <v>42125</v>
      </c>
      <c r="H331" s="8" t="n">
        <v>42461</v>
      </c>
      <c r="I331" s="8" t="n">
        <v>42491</v>
      </c>
      <c r="J331" s="8" t="n">
        <v>42644</v>
      </c>
      <c r="K331" s="8" t="s">
        <v>5</v>
      </c>
    </row>
    <row r="332" customFormat="false" ht="13.5" hidden="false" customHeight="false" outlineLevel="0" collapsed="false">
      <c r="A332" s="125"/>
      <c r="B332" s="129"/>
    </row>
    <row r="333" customFormat="false" ht="12.75" hidden="false" customHeight="false" outlineLevel="0" collapsed="false">
      <c r="A333" s="14" t="s">
        <v>6</v>
      </c>
      <c r="B333" s="129"/>
    </row>
    <row r="334" customFormat="false" ht="12.75" hidden="false" customHeight="false" outlineLevel="0" collapsed="false">
      <c r="A334" s="15" t="s">
        <v>7</v>
      </c>
      <c r="B334" s="127" t="n">
        <v>11.690911</v>
      </c>
      <c r="C334" s="17" t="n">
        <v>11.690911</v>
      </c>
      <c r="D334" s="17" t="n">
        <v>11.690911</v>
      </c>
      <c r="E334" s="17" t="n">
        <v>11.690911</v>
      </c>
      <c r="F334" s="17" t="n">
        <v>11.690911</v>
      </c>
      <c r="G334" s="17" t="n">
        <v>11.690911</v>
      </c>
      <c r="H334" s="17" t="n">
        <v>1460.123985</v>
      </c>
      <c r="I334" s="18" t="n">
        <v>1460.123985</v>
      </c>
      <c r="J334" s="18" t="n">
        <v>1460.123985</v>
      </c>
      <c r="K334" s="17" t="n">
        <v>2951.526303</v>
      </c>
      <c r="N334" s="19"/>
      <c r="O334" s="19"/>
      <c r="P334" s="19"/>
      <c r="Q334" s="19"/>
      <c r="R334" s="19"/>
      <c r="S334" s="19"/>
      <c r="T334" s="19"/>
      <c r="U334" s="19"/>
    </row>
    <row r="335" customFormat="false" ht="12.75" hidden="false" customHeight="false" outlineLevel="0" collapsed="false">
      <c r="A335" s="15" t="s">
        <v>8</v>
      </c>
      <c r="B335" s="16" t="n">
        <v>0</v>
      </c>
      <c r="C335" s="16" t="n">
        <v>0</v>
      </c>
      <c r="D335" s="20" t="n">
        <v>1000</v>
      </c>
      <c r="E335" s="20" t="n">
        <v>1000</v>
      </c>
      <c r="F335" s="20" t="n">
        <v>1000</v>
      </c>
      <c r="G335" s="20" t="n">
        <v>1000</v>
      </c>
      <c r="H335" s="20" t="n">
        <v>1000</v>
      </c>
      <c r="I335" s="18" t="n">
        <v>1000</v>
      </c>
      <c r="J335" s="18" t="n">
        <v>1000</v>
      </c>
      <c r="K335" s="17" t="n">
        <v>0</v>
      </c>
      <c r="M335" s="12"/>
      <c r="N335" s="19"/>
      <c r="O335" s="19"/>
      <c r="P335" s="19"/>
      <c r="Q335" s="19"/>
      <c r="R335" s="19"/>
      <c r="S335" s="19"/>
      <c r="T335" s="19"/>
      <c r="U335" s="19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2"/>
      <c r="CO335" s="12"/>
      <c r="CP335" s="12"/>
      <c r="CQ335" s="12"/>
      <c r="CR335" s="12"/>
      <c r="CS335" s="12"/>
      <c r="CT335" s="12"/>
      <c r="CU335" s="12"/>
      <c r="CV335" s="12"/>
      <c r="CW335" s="12"/>
      <c r="CX335" s="12"/>
      <c r="CY335" s="12"/>
      <c r="CZ335" s="12"/>
      <c r="DA335" s="12"/>
      <c r="DB335" s="12"/>
      <c r="DC335" s="12"/>
      <c r="DD335" s="12"/>
      <c r="DE335" s="12"/>
      <c r="DF335" s="12"/>
      <c r="DG335" s="12"/>
      <c r="DH335" s="12"/>
      <c r="DI335" s="12"/>
      <c r="DJ335" s="12"/>
      <c r="DK335" s="12"/>
      <c r="DL335" s="12"/>
      <c r="DM335" s="12"/>
      <c r="DN335" s="12"/>
      <c r="DO335" s="12"/>
      <c r="DP335" s="12"/>
      <c r="DQ335" s="12"/>
      <c r="DR335" s="12"/>
      <c r="DS335" s="12"/>
      <c r="DT335" s="12"/>
      <c r="DU335" s="12"/>
      <c r="DV335" s="12"/>
      <c r="DW335" s="12"/>
      <c r="DX335" s="12"/>
      <c r="DY335" s="12"/>
      <c r="DZ335" s="12"/>
      <c r="EA335" s="12"/>
      <c r="EB335" s="12"/>
      <c r="EC335" s="12"/>
      <c r="ED335" s="12"/>
      <c r="EE335" s="12"/>
      <c r="EF335" s="12"/>
      <c r="EG335" s="12"/>
      <c r="EH335" s="12"/>
      <c r="EI335" s="12"/>
      <c r="EJ335" s="12"/>
      <c r="EK335" s="12"/>
      <c r="EL335" s="12"/>
      <c r="EM335" s="12"/>
      <c r="EN335" s="12"/>
      <c r="EO335" s="12"/>
      <c r="EP335" s="12"/>
    </row>
    <row r="336" customFormat="false" ht="12.75" hidden="false" customHeight="false" outlineLevel="0" collapsed="false">
      <c r="A336" s="15" t="s">
        <v>9</v>
      </c>
      <c r="B336" s="127"/>
      <c r="C336" s="17"/>
      <c r="D336" s="17"/>
      <c r="E336" s="17"/>
      <c r="F336" s="17"/>
      <c r="G336" s="17"/>
      <c r="H336" s="17"/>
      <c r="I336" s="18"/>
      <c r="J336" s="18"/>
      <c r="K336" s="17"/>
    </row>
    <row r="337" customFormat="false" ht="12.75" hidden="false" customHeight="false" outlineLevel="0" collapsed="false">
      <c r="A337" s="21" t="s">
        <v>10</v>
      </c>
      <c r="B337" s="127" t="n">
        <v>0.015234</v>
      </c>
      <c r="C337" s="17" t="n">
        <v>0.015234</v>
      </c>
      <c r="D337" s="17" t="n">
        <v>0.015234</v>
      </c>
      <c r="E337" s="17" t="n">
        <v>0.015234</v>
      </c>
      <c r="F337" s="17" t="n">
        <v>0.015234</v>
      </c>
      <c r="G337" s="17" t="n">
        <v>0.015234</v>
      </c>
      <c r="H337" s="17" t="n">
        <v>0.037044</v>
      </c>
      <c r="I337" s="18" t="n">
        <v>0.037044</v>
      </c>
      <c r="J337" s="18" t="n">
        <v>0.037044</v>
      </c>
      <c r="K337" s="17" t="n">
        <v>0.044443</v>
      </c>
      <c r="N337" s="19"/>
      <c r="O337" s="19"/>
      <c r="P337" s="19"/>
      <c r="Q337" s="19"/>
      <c r="R337" s="19"/>
      <c r="S337" s="19"/>
      <c r="T337" s="19"/>
      <c r="U337" s="19"/>
    </row>
    <row r="338" customFormat="false" ht="12.75" hidden="false" customHeight="false" outlineLevel="0" collapsed="false">
      <c r="A338" s="22" t="s">
        <v>11</v>
      </c>
      <c r="B338" s="127" t="n">
        <v>0.008857</v>
      </c>
      <c r="C338" s="17" t="n">
        <v>0.008857</v>
      </c>
      <c r="D338" s="17" t="n">
        <v>0.008857</v>
      </c>
      <c r="E338" s="17" t="n">
        <v>0.008857</v>
      </c>
      <c r="F338" s="17" t="n">
        <v>0.008857</v>
      </c>
      <c r="G338" s="17" t="n">
        <v>0.008857</v>
      </c>
      <c r="H338" s="17" t="n">
        <v>0.021537</v>
      </c>
      <c r="I338" s="18" t="n">
        <v>0.021537</v>
      </c>
      <c r="J338" s="18" t="n">
        <v>0.021537</v>
      </c>
      <c r="K338" s="17" t="n">
        <v>0.025839</v>
      </c>
      <c r="N338" s="19"/>
      <c r="O338" s="19"/>
      <c r="P338" s="19"/>
      <c r="Q338" s="19"/>
      <c r="R338" s="19"/>
      <c r="S338" s="19"/>
      <c r="T338" s="19"/>
      <c r="U338" s="19"/>
    </row>
    <row r="339" customFormat="false" ht="12.75" hidden="false" customHeight="false" outlineLevel="0" collapsed="false">
      <c r="A339" s="21" t="n">
        <v>9001</v>
      </c>
      <c r="B339" s="127" t="n">
        <v>0.00248</v>
      </c>
      <c r="C339" s="17" t="n">
        <v>0.00248</v>
      </c>
      <c r="D339" s="17" t="n">
        <v>0.00248</v>
      </c>
      <c r="E339" s="17" t="n">
        <v>0.00248</v>
      </c>
      <c r="F339" s="17" t="n">
        <v>0.00248</v>
      </c>
      <c r="G339" s="17" t="n">
        <v>0.00248</v>
      </c>
      <c r="H339" s="17" t="n">
        <v>0.00603</v>
      </c>
      <c r="I339" s="18" t="n">
        <v>0.00603</v>
      </c>
      <c r="J339" s="18" t="n">
        <v>0.00603</v>
      </c>
      <c r="K339" s="17" t="n">
        <v>0.007234</v>
      </c>
      <c r="N339" s="19"/>
      <c r="O339" s="19"/>
      <c r="P339" s="19"/>
      <c r="Q339" s="19"/>
      <c r="R339" s="19"/>
      <c r="S339" s="19"/>
      <c r="T339" s="19"/>
      <c r="U339" s="19"/>
    </row>
    <row r="340" customFormat="false" ht="12.75" hidden="false" customHeight="false" outlineLevel="0" collapsed="false">
      <c r="A340" s="15" t="s">
        <v>12</v>
      </c>
      <c r="B340" s="127" t="n">
        <v>11.690911</v>
      </c>
      <c r="C340" s="17" t="n">
        <v>11.690911</v>
      </c>
      <c r="D340" s="17" t="n">
        <v>11.690911</v>
      </c>
      <c r="E340" s="17" t="n">
        <v>11.690911</v>
      </c>
      <c r="F340" s="17" t="n">
        <v>11.690911</v>
      </c>
      <c r="G340" s="17" t="n">
        <v>11.690911</v>
      </c>
      <c r="H340" s="17" t="n">
        <v>1460.123985</v>
      </c>
      <c r="I340" s="18" t="n">
        <v>1460.123985</v>
      </c>
      <c r="J340" s="18" t="n">
        <v>1460.123985</v>
      </c>
      <c r="K340" s="17" t="n">
        <v>0</v>
      </c>
      <c r="N340" s="19"/>
      <c r="O340" s="19"/>
      <c r="P340" s="19"/>
      <c r="Q340" s="19"/>
      <c r="R340" s="19"/>
      <c r="S340" s="19"/>
      <c r="T340" s="19"/>
      <c r="U340" s="19"/>
    </row>
    <row r="341" customFormat="false" ht="12.75" hidden="false" customHeight="false" outlineLevel="0" collapsed="false">
      <c r="A341" s="14" t="s">
        <v>13</v>
      </c>
      <c r="B341" s="127"/>
      <c r="C341" s="17"/>
      <c r="D341" s="17"/>
      <c r="E341" s="17"/>
      <c r="F341" s="17"/>
      <c r="G341" s="17"/>
      <c r="H341" s="17"/>
      <c r="I341" s="18"/>
      <c r="J341" s="18"/>
      <c r="K341" s="17"/>
    </row>
    <row r="342" customFormat="false" ht="12.75" hidden="false" customHeight="false" outlineLevel="0" collapsed="false">
      <c r="A342" s="15" t="s">
        <v>7</v>
      </c>
      <c r="B342" s="127" t="n">
        <v>10.745497</v>
      </c>
      <c r="C342" s="17" t="n">
        <v>10.745497</v>
      </c>
      <c r="D342" s="17" t="n">
        <v>10.745497</v>
      </c>
      <c r="E342" s="17" t="n">
        <v>10.745497</v>
      </c>
      <c r="F342" s="17" t="n">
        <v>10.745497</v>
      </c>
      <c r="G342" s="17" t="n">
        <v>10.745497</v>
      </c>
      <c r="H342" s="17" t="n">
        <v>1457.825026</v>
      </c>
      <c r="I342" s="18" t="n">
        <v>1457.825026</v>
      </c>
      <c r="J342" s="18" t="n">
        <v>1457.825026</v>
      </c>
      <c r="K342" s="17" t="n">
        <v>2948.768135</v>
      </c>
      <c r="N342" s="19"/>
      <c r="O342" s="19"/>
      <c r="P342" s="19"/>
      <c r="Q342" s="19"/>
      <c r="R342" s="19"/>
      <c r="S342" s="19"/>
      <c r="T342" s="19"/>
      <c r="U342" s="19"/>
    </row>
    <row r="343" customFormat="false" ht="12.75" hidden="false" customHeight="false" outlineLevel="0" collapsed="false">
      <c r="A343" s="15" t="s">
        <v>8</v>
      </c>
      <c r="B343" s="16" t="n">
        <v>0</v>
      </c>
      <c r="C343" s="16" t="n">
        <v>0</v>
      </c>
      <c r="D343" s="20" t="n">
        <v>1000</v>
      </c>
      <c r="E343" s="20" t="n">
        <v>1000</v>
      </c>
      <c r="F343" s="20" t="n">
        <v>1000</v>
      </c>
      <c r="G343" s="20" t="n">
        <v>1000</v>
      </c>
      <c r="H343" s="20" t="n">
        <v>1000</v>
      </c>
      <c r="I343" s="18" t="n">
        <v>1000</v>
      </c>
      <c r="J343" s="18" t="n">
        <v>1000</v>
      </c>
      <c r="K343" s="17" t="n">
        <v>0</v>
      </c>
      <c r="M343" s="12"/>
      <c r="N343" s="19"/>
      <c r="O343" s="19"/>
      <c r="P343" s="19"/>
      <c r="Q343" s="19"/>
      <c r="R343" s="19"/>
      <c r="S343" s="19"/>
      <c r="T343" s="19"/>
      <c r="U343" s="19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  <c r="DC343" s="12"/>
      <c r="DD343" s="12"/>
      <c r="DE343" s="12"/>
      <c r="DF343" s="12"/>
      <c r="DG343" s="12"/>
      <c r="DH343" s="12"/>
      <c r="DI343" s="12"/>
      <c r="DJ343" s="12"/>
      <c r="DK343" s="12"/>
      <c r="DL343" s="12"/>
      <c r="DM343" s="12"/>
      <c r="DN343" s="12"/>
      <c r="DO343" s="12"/>
      <c r="DP343" s="12"/>
      <c r="DQ343" s="12"/>
      <c r="DR343" s="12"/>
      <c r="DS343" s="12"/>
      <c r="DT343" s="12"/>
      <c r="DU343" s="12"/>
      <c r="DV343" s="12"/>
      <c r="DW343" s="12"/>
      <c r="DX343" s="12"/>
      <c r="DY343" s="12"/>
      <c r="DZ343" s="12"/>
      <c r="EA343" s="12"/>
      <c r="EB343" s="12"/>
      <c r="EC343" s="12"/>
      <c r="ED343" s="12"/>
      <c r="EE343" s="12"/>
      <c r="EF343" s="12"/>
      <c r="EG343" s="12"/>
      <c r="EH343" s="12"/>
      <c r="EI343" s="12"/>
      <c r="EJ343" s="12"/>
      <c r="EK343" s="12"/>
      <c r="EL343" s="12"/>
      <c r="EM343" s="12"/>
      <c r="EN343" s="12"/>
      <c r="EO343" s="12"/>
      <c r="EP343" s="12"/>
    </row>
    <row r="344" customFormat="false" ht="12.75" hidden="false" customHeight="false" outlineLevel="0" collapsed="false">
      <c r="A344" s="15" t="s">
        <v>9</v>
      </c>
      <c r="B344" s="127"/>
      <c r="C344" s="17"/>
      <c r="D344" s="17"/>
      <c r="E344" s="17"/>
      <c r="F344" s="17"/>
      <c r="G344" s="17"/>
      <c r="H344" s="17"/>
      <c r="I344" s="18"/>
      <c r="J344" s="18"/>
      <c r="K344" s="17"/>
    </row>
    <row r="345" customFormat="false" ht="12.75" hidden="false" customHeight="false" outlineLevel="0" collapsed="false">
      <c r="A345" s="21" t="s">
        <v>14</v>
      </c>
      <c r="B345" s="127" t="n">
        <v>0.004561</v>
      </c>
      <c r="C345" s="17" t="n">
        <v>0.004561</v>
      </c>
      <c r="D345" s="17" t="n">
        <v>0.004561</v>
      </c>
      <c r="E345" s="17" t="n">
        <v>0.004561</v>
      </c>
      <c r="F345" s="17" t="n">
        <v>0.004561</v>
      </c>
      <c r="G345" s="17" t="n">
        <v>0.004561</v>
      </c>
      <c r="H345" s="17" t="n">
        <v>0.011092</v>
      </c>
      <c r="I345" s="18" t="n">
        <v>0.011092</v>
      </c>
      <c r="J345" s="18" t="n">
        <v>0.011092</v>
      </c>
      <c r="K345" s="17" t="n">
        <v>0.013307</v>
      </c>
      <c r="N345" s="19"/>
      <c r="O345" s="19"/>
      <c r="P345" s="19"/>
      <c r="Q345" s="19"/>
      <c r="R345" s="19"/>
      <c r="S345" s="19"/>
      <c r="T345" s="19"/>
      <c r="U345" s="19"/>
    </row>
    <row r="346" customFormat="false" ht="12.75" hidden="false" customHeight="false" outlineLevel="0" collapsed="false">
      <c r="A346" s="21" t="n">
        <v>5001</v>
      </c>
      <c r="B346" s="127" t="n">
        <v>0.002309</v>
      </c>
      <c r="C346" s="17" t="n">
        <v>0.002309</v>
      </c>
      <c r="D346" s="17" t="n">
        <v>0.002309</v>
      </c>
      <c r="E346" s="17" t="n">
        <v>0.002309</v>
      </c>
      <c r="F346" s="17" t="n">
        <v>0.002309</v>
      </c>
      <c r="G346" s="17" t="n">
        <v>0.002309</v>
      </c>
      <c r="H346" s="17" t="n">
        <v>0.005616</v>
      </c>
      <c r="I346" s="18" t="n">
        <v>0.005616</v>
      </c>
      <c r="J346" s="18" t="n">
        <v>0.005616</v>
      </c>
      <c r="K346" s="17" t="n">
        <v>0.006738</v>
      </c>
      <c r="N346" s="19"/>
      <c r="O346" s="19"/>
      <c r="P346" s="19"/>
      <c r="Q346" s="19"/>
      <c r="R346" s="19"/>
      <c r="S346" s="19"/>
      <c r="T346" s="19"/>
      <c r="U346" s="19"/>
    </row>
    <row r="347" customFormat="false" ht="12.75" hidden="false" customHeight="false" outlineLevel="0" collapsed="false">
      <c r="A347" s="15" t="s">
        <v>15</v>
      </c>
      <c r="B347" s="127" t="n">
        <v>0.604021</v>
      </c>
      <c r="C347" s="17" t="n">
        <v>0.604021</v>
      </c>
      <c r="D347" s="17" t="n">
        <v>0.604021</v>
      </c>
      <c r="E347" s="17" t="n">
        <v>0.604021</v>
      </c>
      <c r="F347" s="17" t="n">
        <v>0.604021</v>
      </c>
      <c r="G347" s="17" t="n">
        <v>0.604021</v>
      </c>
      <c r="H347" s="17" t="n">
        <v>1.468796</v>
      </c>
      <c r="I347" s="18" t="n">
        <v>1.468796</v>
      </c>
      <c r="J347" s="18" t="n">
        <v>1.468796</v>
      </c>
      <c r="K347" s="17" t="n">
        <v>1.762183</v>
      </c>
      <c r="N347" s="19"/>
      <c r="O347" s="19"/>
      <c r="P347" s="19"/>
      <c r="Q347" s="19"/>
      <c r="R347" s="19"/>
      <c r="S347" s="19"/>
      <c r="T347" s="19"/>
      <c r="U347" s="19"/>
    </row>
    <row r="348" customFormat="false" ht="12.75" hidden="false" customHeight="false" outlineLevel="0" collapsed="false">
      <c r="A348" s="14" t="s">
        <v>16</v>
      </c>
      <c r="B348" s="127"/>
      <c r="C348" s="17"/>
      <c r="D348" s="17"/>
      <c r="E348" s="17"/>
      <c r="F348" s="17"/>
      <c r="G348" s="17"/>
      <c r="H348" s="17"/>
      <c r="I348" s="18"/>
      <c r="J348" s="18"/>
      <c r="K348" s="17"/>
    </row>
    <row r="349" customFormat="false" ht="12.75" hidden="false" customHeight="false" outlineLevel="0" collapsed="false">
      <c r="A349" s="15" t="s">
        <v>7</v>
      </c>
      <c r="B349" s="127" t="n">
        <v>11.258537</v>
      </c>
      <c r="C349" s="17" t="n">
        <v>11.258537</v>
      </c>
      <c r="D349" s="17" t="n">
        <v>11.258537</v>
      </c>
      <c r="E349" s="17" t="n">
        <v>11.258537</v>
      </c>
      <c r="F349" s="17" t="n">
        <v>11.258537</v>
      </c>
      <c r="G349" s="17" t="n">
        <v>11.258537</v>
      </c>
      <c r="H349" s="17" t="n">
        <v>2890.767835</v>
      </c>
      <c r="I349" s="18" t="n">
        <v>2890.767835</v>
      </c>
      <c r="J349" s="18" t="n">
        <v>2890.767835</v>
      </c>
      <c r="K349" s="17" t="n">
        <v>5867.683905</v>
      </c>
      <c r="N349" s="19"/>
      <c r="O349" s="19"/>
      <c r="P349" s="19"/>
      <c r="Q349" s="19"/>
      <c r="R349" s="19"/>
      <c r="S349" s="19"/>
      <c r="T349" s="19"/>
      <c r="U349" s="19"/>
    </row>
    <row r="350" customFormat="false" ht="12.75" hidden="false" customHeight="false" outlineLevel="0" collapsed="false">
      <c r="A350" s="15" t="s">
        <v>8</v>
      </c>
      <c r="B350" s="16" t="n">
        <v>0</v>
      </c>
      <c r="C350" s="16" t="n">
        <v>0</v>
      </c>
      <c r="D350" s="20" t="n">
        <v>2000</v>
      </c>
      <c r="E350" s="20" t="n">
        <v>2000</v>
      </c>
      <c r="F350" s="20" t="n">
        <v>2000</v>
      </c>
      <c r="G350" s="20" t="n">
        <v>2000</v>
      </c>
      <c r="H350" s="20" t="n">
        <v>2000</v>
      </c>
      <c r="I350" s="18" t="n">
        <v>2000</v>
      </c>
      <c r="J350" s="18" t="n">
        <v>2000</v>
      </c>
      <c r="K350" s="17" t="n">
        <v>0</v>
      </c>
      <c r="M350" s="12"/>
      <c r="N350" s="19"/>
      <c r="O350" s="19"/>
      <c r="P350" s="19"/>
      <c r="Q350" s="19"/>
      <c r="R350" s="19"/>
      <c r="S350" s="19"/>
      <c r="T350" s="19"/>
      <c r="U350" s="19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2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  <c r="DC350" s="12"/>
      <c r="DD350" s="12"/>
      <c r="DE350" s="12"/>
      <c r="DF350" s="12"/>
      <c r="DG350" s="12"/>
      <c r="DH350" s="12"/>
      <c r="DI350" s="12"/>
      <c r="DJ350" s="12"/>
      <c r="DK350" s="12"/>
      <c r="DL350" s="12"/>
      <c r="DM350" s="12"/>
      <c r="DN350" s="12"/>
      <c r="DO350" s="12"/>
      <c r="DP350" s="12"/>
      <c r="DQ350" s="12"/>
      <c r="DR350" s="12"/>
      <c r="DS350" s="12"/>
      <c r="DT350" s="12"/>
      <c r="DU350" s="12"/>
      <c r="DV350" s="12"/>
      <c r="DW350" s="12"/>
      <c r="DX350" s="12"/>
      <c r="DY350" s="12"/>
      <c r="DZ350" s="12"/>
      <c r="EA350" s="12"/>
      <c r="EB350" s="12"/>
      <c r="EC350" s="12"/>
      <c r="ED350" s="12"/>
      <c r="EE350" s="12"/>
      <c r="EF350" s="12"/>
      <c r="EG350" s="12"/>
      <c r="EH350" s="12"/>
      <c r="EI350" s="12"/>
      <c r="EJ350" s="12"/>
      <c r="EK350" s="12"/>
      <c r="EL350" s="12"/>
      <c r="EM350" s="12"/>
      <c r="EN350" s="12"/>
      <c r="EO350" s="12"/>
      <c r="EP350" s="12"/>
    </row>
    <row r="351" customFormat="false" ht="12.75" hidden="false" customHeight="false" outlineLevel="0" collapsed="false">
      <c r="A351" s="15" t="s">
        <v>9</v>
      </c>
      <c r="B351" s="127" t="n">
        <v>0.021474</v>
      </c>
      <c r="C351" s="17" t="n">
        <v>0.021474</v>
      </c>
      <c r="D351" s="17" t="n">
        <v>0.021474</v>
      </c>
      <c r="E351" s="17" t="n">
        <v>0.021474</v>
      </c>
      <c r="F351" s="17" t="n">
        <v>0.021474</v>
      </c>
      <c r="G351" s="17" t="n">
        <v>0.021474</v>
      </c>
      <c r="H351" s="17" t="n">
        <v>0.052219</v>
      </c>
      <c r="I351" s="18" t="n">
        <v>0.052219</v>
      </c>
      <c r="J351" s="18" t="n">
        <v>0.052219</v>
      </c>
      <c r="K351" s="17" t="n">
        <v>0.06265</v>
      </c>
      <c r="N351" s="19"/>
      <c r="O351" s="19"/>
      <c r="P351" s="19"/>
      <c r="Q351" s="19"/>
      <c r="R351" s="19"/>
      <c r="S351" s="19"/>
      <c r="T351" s="19"/>
      <c r="U351" s="19"/>
    </row>
    <row r="352" customFormat="false" ht="12.75" hidden="false" customHeight="false" outlineLevel="0" collapsed="false">
      <c r="A352" s="14" t="s">
        <v>17</v>
      </c>
      <c r="B352" s="127"/>
      <c r="C352" s="17"/>
      <c r="D352" s="17"/>
      <c r="E352" s="17"/>
      <c r="F352" s="17"/>
      <c r="G352" s="17"/>
      <c r="H352" s="17"/>
      <c r="I352" s="18"/>
      <c r="J352" s="18"/>
      <c r="K352" s="17"/>
    </row>
    <row r="353" customFormat="false" ht="12.75" hidden="false" customHeight="false" outlineLevel="0" collapsed="false">
      <c r="A353" s="15" t="s">
        <v>7</v>
      </c>
      <c r="B353" s="127" t="n">
        <v>11.258537</v>
      </c>
      <c r="C353" s="17" t="n">
        <v>11.258537</v>
      </c>
      <c r="D353" s="17" t="n">
        <v>11.258537</v>
      </c>
      <c r="E353" s="17" t="n">
        <v>11.258537</v>
      </c>
      <c r="F353" s="17" t="n">
        <v>11.258537</v>
      </c>
      <c r="G353" s="17" t="n">
        <v>11.258537</v>
      </c>
      <c r="H353" s="17" t="n">
        <v>2890.767835</v>
      </c>
      <c r="I353" s="18" t="n">
        <v>2890.767835</v>
      </c>
      <c r="J353" s="18" t="n">
        <v>2890.767835</v>
      </c>
      <c r="K353" s="17" t="n">
        <v>5867.683905</v>
      </c>
      <c r="N353" s="19"/>
      <c r="O353" s="19"/>
      <c r="P353" s="19"/>
      <c r="Q353" s="19"/>
      <c r="R353" s="19"/>
      <c r="S353" s="19"/>
      <c r="T353" s="19"/>
      <c r="U353" s="19"/>
    </row>
    <row r="354" customFormat="false" ht="12.75" hidden="false" customHeight="false" outlineLevel="0" collapsed="false">
      <c r="A354" s="15" t="s">
        <v>8</v>
      </c>
      <c r="B354" s="16" t="n">
        <v>0</v>
      </c>
      <c r="C354" s="16" t="n">
        <v>0</v>
      </c>
      <c r="D354" s="20" t="n">
        <v>2000</v>
      </c>
      <c r="E354" s="20" t="n">
        <v>2000</v>
      </c>
      <c r="F354" s="20" t="n">
        <v>2000</v>
      </c>
      <c r="G354" s="20" t="n">
        <v>2000</v>
      </c>
      <c r="H354" s="20" t="n">
        <v>2000</v>
      </c>
      <c r="I354" s="18" t="n">
        <v>2000</v>
      </c>
      <c r="J354" s="18" t="n">
        <v>2000</v>
      </c>
      <c r="K354" s="17" t="n">
        <v>0</v>
      </c>
      <c r="M354" s="12"/>
      <c r="N354" s="19"/>
      <c r="O354" s="19"/>
      <c r="P354" s="19"/>
      <c r="Q354" s="19"/>
      <c r="R354" s="19"/>
      <c r="S354" s="19"/>
      <c r="T354" s="19"/>
      <c r="U354" s="19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  <c r="DC354" s="12"/>
      <c r="DD354" s="12"/>
      <c r="DE354" s="12"/>
      <c r="DF354" s="12"/>
      <c r="DG354" s="12"/>
      <c r="DH354" s="12"/>
      <c r="DI354" s="12"/>
      <c r="DJ354" s="12"/>
      <c r="DK354" s="12"/>
      <c r="DL354" s="12"/>
      <c r="DM354" s="12"/>
      <c r="DN354" s="12"/>
      <c r="DO354" s="12"/>
      <c r="DP354" s="12"/>
      <c r="DQ354" s="12"/>
      <c r="DR354" s="12"/>
      <c r="DS354" s="12"/>
      <c r="DT354" s="12"/>
      <c r="DU354" s="12"/>
      <c r="DV354" s="12"/>
      <c r="DW354" s="12"/>
      <c r="DX354" s="12"/>
      <c r="DY354" s="12"/>
      <c r="DZ354" s="12"/>
      <c r="EA354" s="12"/>
      <c r="EB354" s="12"/>
      <c r="EC354" s="12"/>
      <c r="ED354" s="12"/>
      <c r="EE354" s="12"/>
      <c r="EF354" s="12"/>
      <c r="EG354" s="12"/>
      <c r="EH354" s="12"/>
      <c r="EI354" s="12"/>
      <c r="EJ354" s="12"/>
      <c r="EK354" s="12"/>
      <c r="EL354" s="12"/>
      <c r="EM354" s="12"/>
      <c r="EN354" s="12"/>
      <c r="EO354" s="12"/>
      <c r="EP354" s="12"/>
    </row>
    <row r="355" customFormat="false" ht="12.75" hidden="false" customHeight="false" outlineLevel="0" collapsed="false">
      <c r="A355" s="15" t="s">
        <v>9</v>
      </c>
      <c r="B355" s="127" t="n">
        <v>0.008346</v>
      </c>
      <c r="C355" s="17" t="n">
        <v>0.008346</v>
      </c>
      <c r="D355" s="17" t="n">
        <v>0.008346</v>
      </c>
      <c r="E355" s="17" t="n">
        <v>0.008346</v>
      </c>
      <c r="F355" s="17" t="n">
        <v>0.008346</v>
      </c>
      <c r="G355" s="17" t="n">
        <v>0.008346</v>
      </c>
      <c r="H355" s="17" t="n">
        <v>0.020295</v>
      </c>
      <c r="I355" s="18" t="n">
        <v>0.020295</v>
      </c>
      <c r="J355" s="18" t="n">
        <v>0.020295</v>
      </c>
      <c r="K355" s="17" t="n">
        <v>0.024349</v>
      </c>
      <c r="N355" s="19"/>
      <c r="O355" s="19"/>
      <c r="P355" s="19"/>
      <c r="Q355" s="19"/>
      <c r="R355" s="19"/>
      <c r="S355" s="19"/>
      <c r="T355" s="19"/>
      <c r="U355" s="19"/>
    </row>
    <row r="356" customFormat="false" ht="12.75" hidden="false" customHeight="false" outlineLevel="0" collapsed="false">
      <c r="A356" s="15" t="s">
        <v>15</v>
      </c>
      <c r="B356" s="127" t="n">
        <v>0.109157</v>
      </c>
      <c r="C356" s="17" t="n">
        <v>0.109157</v>
      </c>
      <c r="D356" s="17" t="n">
        <v>0.109157</v>
      </c>
      <c r="E356" s="17" t="n">
        <v>0.109157</v>
      </c>
      <c r="F356" s="17" t="n">
        <v>0.109157</v>
      </c>
      <c r="G356" s="17" t="n">
        <v>0.109157</v>
      </c>
      <c r="H356" s="17" t="n">
        <v>0.265437</v>
      </c>
      <c r="I356" s="18" t="n">
        <v>0.265437</v>
      </c>
      <c r="J356" s="18" t="n">
        <v>0.265437</v>
      </c>
      <c r="K356" s="17" t="n">
        <v>0.318457</v>
      </c>
      <c r="N356" s="19"/>
      <c r="O356" s="19"/>
      <c r="P356" s="19"/>
      <c r="Q356" s="19"/>
      <c r="R356" s="19"/>
      <c r="S356" s="19"/>
      <c r="T356" s="19"/>
      <c r="U356" s="19"/>
    </row>
    <row r="357" customFormat="false" ht="12.75" hidden="false" customHeight="false" outlineLevel="0" collapsed="false">
      <c r="A357" s="14" t="s">
        <v>18</v>
      </c>
      <c r="B357" s="127"/>
      <c r="C357" s="17"/>
      <c r="D357" s="17"/>
      <c r="E357" s="17"/>
      <c r="F357" s="17"/>
      <c r="G357" s="17"/>
      <c r="H357" s="17"/>
      <c r="I357" s="18"/>
      <c r="J357" s="18"/>
      <c r="K357" s="17"/>
    </row>
    <row r="358" customFormat="false" ht="12.75" hidden="false" customHeight="false" outlineLevel="0" collapsed="false">
      <c r="A358" s="15" t="s">
        <v>7</v>
      </c>
      <c r="B358" s="127" t="n">
        <v>11.258537</v>
      </c>
      <c r="C358" s="17" t="n">
        <v>11.258537</v>
      </c>
      <c r="D358" s="17" t="n">
        <v>11.258537</v>
      </c>
      <c r="E358" s="17" t="n">
        <v>11.258537</v>
      </c>
      <c r="F358" s="17" t="n">
        <v>11.258537</v>
      </c>
      <c r="G358" s="17" t="n">
        <v>11.258537</v>
      </c>
      <c r="H358" s="17" t="n">
        <v>2890.767835</v>
      </c>
      <c r="I358" s="18" t="n">
        <v>2890.767835</v>
      </c>
      <c r="J358" s="18" t="n">
        <v>2890.767835</v>
      </c>
      <c r="K358" s="17" t="n">
        <v>5867.683905</v>
      </c>
      <c r="N358" s="19"/>
      <c r="O358" s="19"/>
      <c r="P358" s="19"/>
      <c r="Q358" s="19"/>
      <c r="R358" s="19"/>
      <c r="S358" s="19"/>
      <c r="T358" s="19"/>
      <c r="U358" s="19"/>
    </row>
    <row r="359" customFormat="false" ht="12.75" hidden="false" customHeight="false" outlineLevel="0" collapsed="false">
      <c r="A359" s="15" t="s">
        <v>8</v>
      </c>
      <c r="B359" s="16" t="n">
        <v>0</v>
      </c>
      <c r="C359" s="16" t="n">
        <v>0</v>
      </c>
      <c r="D359" s="20" t="n">
        <v>2000</v>
      </c>
      <c r="E359" s="20" t="n">
        <v>2000</v>
      </c>
      <c r="F359" s="20" t="n">
        <v>2000</v>
      </c>
      <c r="G359" s="20" t="n">
        <v>2000</v>
      </c>
      <c r="H359" s="20" t="n">
        <v>2000</v>
      </c>
      <c r="I359" s="18" t="n">
        <v>2000</v>
      </c>
      <c r="J359" s="18" t="n">
        <v>2000</v>
      </c>
      <c r="K359" s="17" t="n">
        <v>0</v>
      </c>
      <c r="M359" s="12"/>
      <c r="N359" s="19"/>
      <c r="O359" s="19"/>
      <c r="P359" s="19"/>
      <c r="Q359" s="19"/>
      <c r="R359" s="19"/>
      <c r="S359" s="19"/>
      <c r="T359" s="19"/>
      <c r="U359" s="19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  <c r="DC359" s="12"/>
      <c r="DD359" s="12"/>
      <c r="DE359" s="12"/>
      <c r="DF359" s="12"/>
      <c r="DG359" s="12"/>
      <c r="DH359" s="12"/>
      <c r="DI359" s="12"/>
      <c r="DJ359" s="12"/>
      <c r="DK359" s="12"/>
      <c r="DL359" s="12"/>
      <c r="DM359" s="12"/>
      <c r="DN359" s="12"/>
      <c r="DO359" s="12"/>
      <c r="DP359" s="12"/>
      <c r="DQ359" s="12"/>
      <c r="DR359" s="12"/>
      <c r="DS359" s="12"/>
      <c r="DT359" s="12"/>
      <c r="DU359" s="12"/>
      <c r="DV359" s="12"/>
      <c r="DW359" s="12"/>
      <c r="DX359" s="12"/>
      <c r="DY359" s="12"/>
      <c r="DZ359" s="12"/>
      <c r="EA359" s="12"/>
      <c r="EB359" s="12"/>
      <c r="EC359" s="12"/>
      <c r="ED359" s="12"/>
      <c r="EE359" s="12"/>
      <c r="EF359" s="12"/>
      <c r="EG359" s="12"/>
      <c r="EH359" s="12"/>
      <c r="EI359" s="12"/>
      <c r="EJ359" s="12"/>
      <c r="EK359" s="12"/>
      <c r="EL359" s="12"/>
      <c r="EM359" s="12"/>
      <c r="EN359" s="12"/>
      <c r="EO359" s="12"/>
      <c r="EP359" s="12"/>
    </row>
    <row r="360" customFormat="false" ht="12.75" hidden="false" customHeight="false" outlineLevel="0" collapsed="false">
      <c r="A360" s="15" t="s">
        <v>9</v>
      </c>
      <c r="B360" s="127" t="n">
        <v>0.018404</v>
      </c>
      <c r="C360" s="17" t="n">
        <v>0.018404</v>
      </c>
      <c r="D360" s="17" t="n">
        <v>0.018404</v>
      </c>
      <c r="E360" s="17" t="n">
        <v>0.018404</v>
      </c>
      <c r="F360" s="17" t="n">
        <v>0.018404</v>
      </c>
      <c r="G360" s="17" t="n">
        <v>0.018404</v>
      </c>
      <c r="H360" s="17" t="n">
        <v>0.044754</v>
      </c>
      <c r="I360" s="18" t="n">
        <v>0.044754</v>
      </c>
      <c r="J360" s="18" t="n">
        <v>0.044754</v>
      </c>
      <c r="K360" s="17" t="n">
        <v>0.053693</v>
      </c>
      <c r="N360" s="19"/>
      <c r="O360" s="19"/>
      <c r="P360" s="19"/>
      <c r="Q360" s="19"/>
      <c r="R360" s="19"/>
      <c r="S360" s="19"/>
      <c r="T360" s="19"/>
      <c r="U360" s="19"/>
    </row>
    <row r="361" customFormat="false" ht="12.75" hidden="false" customHeight="false" outlineLevel="0" collapsed="false">
      <c r="A361" s="14" t="s">
        <v>19</v>
      </c>
      <c r="B361" s="127"/>
      <c r="C361" s="17"/>
      <c r="D361" s="17"/>
      <c r="E361" s="17"/>
      <c r="F361" s="17"/>
      <c r="G361" s="17"/>
      <c r="H361" s="17"/>
      <c r="I361" s="18"/>
      <c r="J361" s="18"/>
      <c r="K361" s="17"/>
    </row>
    <row r="362" customFormat="false" ht="12.75" hidden="false" customHeight="false" outlineLevel="0" collapsed="false">
      <c r="A362" s="15" t="s">
        <v>7</v>
      </c>
      <c r="B362" s="127" t="n">
        <v>11.258537</v>
      </c>
      <c r="C362" s="17" t="n">
        <v>11.258537</v>
      </c>
      <c r="D362" s="17" t="n">
        <v>11.258537</v>
      </c>
      <c r="E362" s="17" t="n">
        <v>11.258537</v>
      </c>
      <c r="F362" s="17" t="n">
        <v>11.258537</v>
      </c>
      <c r="G362" s="17" t="n">
        <v>11.258537</v>
      </c>
      <c r="H362" s="17" t="n">
        <v>2890.767835</v>
      </c>
      <c r="I362" s="18" t="n">
        <v>2890.767835</v>
      </c>
      <c r="J362" s="18" t="n">
        <v>2890.767835</v>
      </c>
      <c r="K362" s="17" t="n">
        <v>5867.683905</v>
      </c>
      <c r="N362" s="19"/>
      <c r="O362" s="19"/>
      <c r="P362" s="19"/>
      <c r="Q362" s="19"/>
      <c r="R362" s="19"/>
      <c r="S362" s="19"/>
      <c r="T362" s="19"/>
      <c r="U362" s="19"/>
    </row>
    <row r="363" customFormat="false" ht="12.75" hidden="false" customHeight="false" outlineLevel="0" collapsed="false">
      <c r="A363" s="15" t="s">
        <v>8</v>
      </c>
      <c r="B363" s="16" t="n">
        <v>0</v>
      </c>
      <c r="C363" s="16" t="n">
        <v>0</v>
      </c>
      <c r="D363" s="20" t="n">
        <v>2000</v>
      </c>
      <c r="E363" s="20" t="n">
        <v>2000</v>
      </c>
      <c r="F363" s="20" t="n">
        <v>2000</v>
      </c>
      <c r="G363" s="20" t="n">
        <v>2000</v>
      </c>
      <c r="H363" s="20" t="n">
        <v>2000</v>
      </c>
      <c r="I363" s="18" t="n">
        <v>2000</v>
      </c>
      <c r="J363" s="18" t="n">
        <v>2000</v>
      </c>
      <c r="K363" s="17" t="n">
        <v>0</v>
      </c>
      <c r="M363" s="12"/>
      <c r="N363" s="19"/>
      <c r="O363" s="19"/>
      <c r="P363" s="19"/>
      <c r="Q363" s="19"/>
      <c r="R363" s="19"/>
      <c r="S363" s="19"/>
      <c r="T363" s="19"/>
      <c r="U363" s="19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  <c r="DC363" s="12"/>
      <c r="DD363" s="12"/>
      <c r="DE363" s="12"/>
      <c r="DF363" s="12"/>
      <c r="DG363" s="12"/>
      <c r="DH363" s="12"/>
      <c r="DI363" s="12"/>
      <c r="DJ363" s="12"/>
      <c r="DK363" s="12"/>
      <c r="DL363" s="12"/>
      <c r="DM363" s="12"/>
      <c r="DN363" s="12"/>
      <c r="DO363" s="12"/>
      <c r="DP363" s="12"/>
      <c r="DQ363" s="12"/>
      <c r="DR363" s="12"/>
      <c r="DS363" s="12"/>
      <c r="DT363" s="12"/>
      <c r="DU363" s="12"/>
      <c r="DV363" s="12"/>
      <c r="DW363" s="12"/>
      <c r="DX363" s="12"/>
      <c r="DY363" s="12"/>
      <c r="DZ363" s="12"/>
      <c r="EA363" s="12"/>
      <c r="EB363" s="12"/>
      <c r="EC363" s="12"/>
      <c r="ED363" s="12"/>
      <c r="EE363" s="12"/>
      <c r="EF363" s="12"/>
      <c r="EG363" s="12"/>
      <c r="EH363" s="12"/>
      <c r="EI363" s="12"/>
      <c r="EJ363" s="12"/>
      <c r="EK363" s="12"/>
      <c r="EL363" s="12"/>
      <c r="EM363" s="12"/>
      <c r="EN363" s="12"/>
      <c r="EO363" s="12"/>
      <c r="EP363" s="12"/>
    </row>
    <row r="364" customFormat="false" ht="12.75" hidden="false" customHeight="false" outlineLevel="0" collapsed="false">
      <c r="A364" s="15" t="s">
        <v>9</v>
      </c>
      <c r="B364" s="127" t="n">
        <v>0.005277</v>
      </c>
      <c r="C364" s="17" t="n">
        <v>0.005277</v>
      </c>
      <c r="D364" s="17" t="n">
        <v>0.005277</v>
      </c>
      <c r="E364" s="17" t="n">
        <v>0.005277</v>
      </c>
      <c r="F364" s="17" t="n">
        <v>0.005277</v>
      </c>
      <c r="G364" s="17" t="n">
        <v>0.005277</v>
      </c>
      <c r="H364" s="17" t="n">
        <v>0.012832</v>
      </c>
      <c r="I364" s="18" t="n">
        <v>0.012832</v>
      </c>
      <c r="J364" s="18" t="n">
        <v>0.012832</v>
      </c>
      <c r="K364" s="17" t="n">
        <v>0.015395</v>
      </c>
      <c r="N364" s="19"/>
      <c r="O364" s="19"/>
      <c r="P364" s="19"/>
      <c r="Q364" s="19"/>
      <c r="R364" s="19"/>
      <c r="S364" s="19"/>
      <c r="T364" s="19"/>
      <c r="U364" s="19"/>
    </row>
    <row r="365" customFormat="false" ht="12.75" hidden="false" customHeight="false" outlineLevel="0" collapsed="false">
      <c r="A365" s="15" t="s">
        <v>15</v>
      </c>
      <c r="B365" s="127" t="n">
        <v>0.09892</v>
      </c>
      <c r="C365" s="17" t="n">
        <v>0.09892</v>
      </c>
      <c r="D365" s="17" t="n">
        <v>0.09892</v>
      </c>
      <c r="E365" s="17" t="n">
        <v>0.09892</v>
      </c>
      <c r="F365" s="17" t="n">
        <v>0.09892</v>
      </c>
      <c r="G365" s="17" t="n">
        <v>0.09892</v>
      </c>
      <c r="H365" s="17" t="n">
        <v>0.240543</v>
      </c>
      <c r="I365" s="18" t="n">
        <v>0.240543</v>
      </c>
      <c r="J365" s="18" t="n">
        <v>0.240543</v>
      </c>
      <c r="K365" s="17" t="n">
        <v>0.288591</v>
      </c>
      <c r="N365" s="19"/>
      <c r="O365" s="19"/>
      <c r="P365" s="19"/>
      <c r="Q365" s="19"/>
      <c r="R365" s="19"/>
      <c r="S365" s="19"/>
      <c r="T365" s="19"/>
      <c r="U365" s="19"/>
    </row>
    <row r="366" customFormat="false" ht="12.75" hidden="false" customHeight="false" outlineLevel="0" collapsed="false">
      <c r="A366" s="14" t="s">
        <v>20</v>
      </c>
      <c r="B366" s="127"/>
      <c r="C366" s="17"/>
      <c r="D366" s="17"/>
      <c r="E366" s="17"/>
      <c r="F366" s="17"/>
      <c r="G366" s="17"/>
      <c r="H366" s="17"/>
      <c r="I366" s="17"/>
      <c r="J366" s="17"/>
      <c r="K366" s="17"/>
    </row>
    <row r="367" customFormat="false" ht="12.75" hidden="false" customHeight="false" outlineLevel="0" collapsed="false">
      <c r="A367" s="15" t="s">
        <v>7</v>
      </c>
      <c r="B367" s="127" t="n">
        <v>10.745497</v>
      </c>
      <c r="C367" s="17" t="n">
        <v>10.745497</v>
      </c>
      <c r="D367" s="17" t="n">
        <v>10.745497</v>
      </c>
      <c r="E367" s="17" t="n">
        <v>10.745497</v>
      </c>
      <c r="F367" s="17" t="n">
        <v>10.745497</v>
      </c>
      <c r="G367" s="17" t="n">
        <v>10.745497</v>
      </c>
      <c r="H367" s="17" t="n">
        <v>1460.123985</v>
      </c>
      <c r="I367" s="18" t="n">
        <v>1460.123985</v>
      </c>
      <c r="J367" s="18" t="n">
        <v>1460.123985</v>
      </c>
      <c r="K367" s="17" t="n">
        <v>1751.779331</v>
      </c>
      <c r="N367" s="19"/>
      <c r="O367" s="19"/>
      <c r="P367" s="19"/>
      <c r="Q367" s="19"/>
      <c r="R367" s="19"/>
      <c r="S367" s="19"/>
      <c r="T367" s="19"/>
      <c r="U367" s="19"/>
    </row>
    <row r="368" customFormat="false" ht="12.75" hidden="false" customHeight="false" outlineLevel="0" collapsed="false">
      <c r="A368" s="15" t="s">
        <v>9</v>
      </c>
      <c r="B368" s="127" t="n">
        <v>0.013924</v>
      </c>
      <c r="C368" s="17" t="n">
        <v>0.013924</v>
      </c>
      <c r="D368" s="17" t="n">
        <v>0.013924</v>
      </c>
      <c r="E368" s="17" t="n">
        <v>0.013924</v>
      </c>
      <c r="F368" s="17" t="n">
        <v>0.013924</v>
      </c>
      <c r="G368" s="17" t="n">
        <v>0.013924</v>
      </c>
      <c r="H368" s="17" t="n">
        <v>0.03386</v>
      </c>
      <c r="I368" s="17" t="n">
        <v>2.84200665814948</v>
      </c>
      <c r="J368" s="17" t="n">
        <v>2.50561345320788</v>
      </c>
      <c r="K368" s="17" t="n">
        <v>2.830183</v>
      </c>
      <c r="N368" s="19"/>
      <c r="O368" s="19"/>
      <c r="P368" s="19"/>
      <c r="Q368" s="19"/>
      <c r="R368" s="19"/>
      <c r="S368" s="19"/>
      <c r="T368" s="19"/>
      <c r="U368" s="19"/>
    </row>
    <row r="369" customFormat="false" ht="12.75" hidden="false" customHeight="false" outlineLevel="0" collapsed="false">
      <c r="A369" s="14" t="s">
        <v>21</v>
      </c>
      <c r="B369" s="127"/>
      <c r="C369" s="17"/>
      <c r="D369" s="17"/>
      <c r="E369" s="17"/>
      <c r="F369" s="17"/>
      <c r="G369" s="17"/>
      <c r="H369" s="17"/>
      <c r="I369" s="17"/>
      <c r="J369" s="17"/>
      <c r="K369" s="17"/>
    </row>
    <row r="370" customFormat="false" ht="12.75" hidden="false" customHeight="false" outlineLevel="0" collapsed="false">
      <c r="A370" s="15" t="s">
        <v>7</v>
      </c>
      <c r="B370" s="127" t="n">
        <v>10.745497</v>
      </c>
      <c r="C370" s="17" t="n">
        <v>10.745497</v>
      </c>
      <c r="D370" s="17" t="n">
        <v>10.745497</v>
      </c>
      <c r="E370" s="17" t="n">
        <v>10.745497</v>
      </c>
      <c r="F370" s="17" t="n">
        <v>10.745497</v>
      </c>
      <c r="G370" s="17" t="n">
        <v>10.745497</v>
      </c>
      <c r="H370" s="17" t="n">
        <v>1460.123985</v>
      </c>
      <c r="I370" s="18" t="n">
        <v>1460.123985</v>
      </c>
      <c r="J370" s="18" t="n">
        <v>1460.123985</v>
      </c>
      <c r="K370" s="17" t="n">
        <v>1751.779331</v>
      </c>
      <c r="N370" s="19"/>
      <c r="O370" s="19"/>
      <c r="P370" s="19"/>
      <c r="Q370" s="19"/>
      <c r="R370" s="19"/>
      <c r="S370" s="19"/>
      <c r="T370" s="19"/>
      <c r="U370" s="19"/>
    </row>
    <row r="371" customFormat="false" ht="12.75" hidden="false" customHeight="false" outlineLevel="0" collapsed="false">
      <c r="A371" s="15" t="s">
        <v>9</v>
      </c>
      <c r="B371" s="127" t="n">
        <v>0.000405</v>
      </c>
      <c r="C371" s="17" t="n">
        <v>0.000405</v>
      </c>
      <c r="D371" s="17" t="n">
        <v>0.000405</v>
      </c>
      <c r="E371" s="17" t="n">
        <v>0.000405</v>
      </c>
      <c r="F371" s="17" t="n">
        <v>0.000405</v>
      </c>
      <c r="G371" s="17" t="n">
        <v>0.000405</v>
      </c>
      <c r="H371" s="17" t="n">
        <v>0.000985</v>
      </c>
      <c r="I371" s="17" t="n">
        <v>2.80913166447246</v>
      </c>
      <c r="J371" s="17" t="n">
        <v>2.54299245953086</v>
      </c>
      <c r="K371" s="17" t="n">
        <v>2.88662</v>
      </c>
      <c r="N371" s="19"/>
      <c r="O371" s="19"/>
      <c r="P371" s="19"/>
      <c r="Q371" s="19"/>
      <c r="R371" s="19"/>
      <c r="S371" s="19"/>
      <c r="T371" s="19"/>
      <c r="U371" s="19"/>
    </row>
    <row r="372" customFormat="false" ht="12.75" hidden="false" customHeight="false" outlineLevel="0" collapsed="false">
      <c r="A372" s="15" t="s">
        <v>15</v>
      </c>
      <c r="B372" s="127" t="n">
        <v>0.411203</v>
      </c>
      <c r="C372" s="17" t="n">
        <v>0.411203</v>
      </c>
      <c r="D372" s="17" t="n">
        <v>0.411203</v>
      </c>
      <c r="E372" s="17" t="n">
        <v>0.411203</v>
      </c>
      <c r="F372" s="17" t="n">
        <v>0.411203</v>
      </c>
      <c r="G372" s="17" t="n">
        <v>0.411203</v>
      </c>
      <c r="H372" s="17" t="n">
        <v>0.99992</v>
      </c>
      <c r="I372" s="18" t="n">
        <v>0.99992</v>
      </c>
      <c r="J372" s="18" t="n">
        <v>0.99992</v>
      </c>
      <c r="K372" s="17" t="n">
        <v>1.199651</v>
      </c>
      <c r="N372" s="19"/>
      <c r="O372" s="19"/>
      <c r="P372" s="19"/>
      <c r="Q372" s="19"/>
      <c r="R372" s="19"/>
      <c r="S372" s="19"/>
      <c r="T372" s="19"/>
      <c r="U372" s="19"/>
    </row>
    <row r="373" customFormat="false" ht="12.75" hidden="false" customHeight="false" outlineLevel="0" collapsed="false">
      <c r="A373" s="123"/>
      <c r="B373" s="127"/>
      <c r="C373" s="17"/>
      <c r="D373" s="17"/>
      <c r="E373" s="17"/>
      <c r="F373" s="17"/>
      <c r="G373" s="17"/>
      <c r="H373" s="17"/>
      <c r="I373" s="17"/>
      <c r="J373" s="17"/>
      <c r="K373" s="17"/>
    </row>
    <row r="374" customFormat="false" ht="12.75" hidden="false" customHeight="false" outlineLevel="0" collapsed="false">
      <c r="A374" s="23" t="s">
        <v>22</v>
      </c>
      <c r="B374" s="127"/>
      <c r="C374" s="17"/>
      <c r="D374" s="17"/>
      <c r="E374" s="17"/>
      <c r="F374" s="17"/>
      <c r="G374" s="17"/>
      <c r="H374" s="17"/>
      <c r="I374" s="17"/>
      <c r="J374" s="17"/>
      <c r="K374" s="17"/>
    </row>
    <row r="375" customFormat="false" ht="12.75" hidden="false" customHeight="false" outlineLevel="0" collapsed="false">
      <c r="A375" s="1" t="s">
        <v>46</v>
      </c>
      <c r="B375" s="127"/>
      <c r="C375" s="17"/>
      <c r="D375" s="17"/>
      <c r="E375" s="17"/>
      <c r="F375" s="17"/>
      <c r="G375" s="17"/>
      <c r="H375" s="17"/>
      <c r="I375" s="17"/>
      <c r="J375" s="17"/>
      <c r="K375" s="17"/>
    </row>
    <row r="376" customFormat="false" ht="12.75" hidden="false" customHeight="false" outlineLevel="0" collapsed="false">
      <c r="A376" s="24" t="s">
        <v>24</v>
      </c>
      <c r="B376" s="127"/>
      <c r="C376" s="17"/>
      <c r="D376" s="17"/>
      <c r="E376" s="17"/>
      <c r="F376" s="17"/>
      <c r="G376" s="17"/>
      <c r="H376" s="17"/>
      <c r="I376" s="17"/>
      <c r="J376" s="17"/>
      <c r="K376" s="17"/>
    </row>
    <row r="377" customFormat="false" ht="12.75" hidden="false" customHeight="false" outlineLevel="0" collapsed="false">
      <c r="A377" s="123"/>
      <c r="B377" s="127"/>
      <c r="C377" s="17"/>
      <c r="D377" s="17"/>
      <c r="E377" s="17"/>
      <c r="F377" s="17"/>
      <c r="G377" s="17"/>
      <c r="H377" s="17"/>
      <c r="I377" s="17"/>
      <c r="J377" s="17"/>
      <c r="K377" s="17"/>
    </row>
    <row r="378" customFormat="false" ht="12.75" hidden="false" customHeight="false" outlineLevel="0" collapsed="false">
      <c r="A378" s="1" t="s">
        <v>25</v>
      </c>
      <c r="B378" s="127" t="n">
        <v>0</v>
      </c>
      <c r="C378" s="17" t="n">
        <v>0</v>
      </c>
      <c r="D378" s="17" t="n">
        <v>0</v>
      </c>
      <c r="E378" s="17" t="n">
        <v>0</v>
      </c>
      <c r="F378" s="17" t="n">
        <v>0</v>
      </c>
      <c r="G378" s="17" t="n">
        <v>0</v>
      </c>
      <c r="H378" s="17" t="n">
        <v>0</v>
      </c>
      <c r="I378" s="17" t="n">
        <v>2.61197142857143</v>
      </c>
      <c r="J378" s="17" t="n">
        <v>2.22459102163257</v>
      </c>
      <c r="K378" s="17" t="n">
        <v>2.670157</v>
      </c>
      <c r="N378" s="19"/>
      <c r="O378" s="19"/>
      <c r="P378" s="19"/>
      <c r="Q378" s="19"/>
      <c r="R378" s="19"/>
      <c r="S378" s="19"/>
      <c r="T378" s="19"/>
      <c r="U378" s="19"/>
    </row>
    <row r="379" customFormat="false" ht="12.75" hidden="false" customHeight="false" outlineLevel="0" collapsed="false">
      <c r="A379" s="1" t="s">
        <v>26</v>
      </c>
      <c r="B379" s="127" t="n">
        <v>0</v>
      </c>
      <c r="C379" s="17" t="n">
        <v>0</v>
      </c>
      <c r="D379" s="17" t="n">
        <v>0</v>
      </c>
      <c r="E379" s="17" t="n">
        <v>0</v>
      </c>
      <c r="F379" s="17" t="n">
        <v>0</v>
      </c>
      <c r="G379" s="17" t="n">
        <v>0</v>
      </c>
      <c r="H379" s="17" t="n">
        <v>0</v>
      </c>
      <c r="I379" s="17" t="n">
        <v>0.125921385644432</v>
      </c>
      <c r="J379" s="17" t="n">
        <v>0.247162587641694</v>
      </c>
      <c r="K379" s="17" t="n">
        <v>0.119403</v>
      </c>
      <c r="N379" s="19"/>
      <c r="O379" s="19"/>
      <c r="P379" s="19"/>
      <c r="Q379" s="19"/>
      <c r="R379" s="19"/>
      <c r="S379" s="19"/>
      <c r="T379" s="19"/>
      <c r="U379" s="19"/>
    </row>
    <row r="380" customFormat="false" ht="12.75" hidden="false" customHeight="false" outlineLevel="0" collapsed="false">
      <c r="A380" s="1" t="s">
        <v>27</v>
      </c>
      <c r="B380" s="127" t="n">
        <v>0</v>
      </c>
      <c r="C380" s="17" t="n">
        <v>0</v>
      </c>
      <c r="D380" s="17" t="n">
        <v>0</v>
      </c>
      <c r="E380" s="17" t="n">
        <v>0</v>
      </c>
      <c r="F380" s="17" t="n">
        <v>0</v>
      </c>
      <c r="G380" s="17" t="n">
        <v>0</v>
      </c>
      <c r="H380" s="17" t="n">
        <v>0</v>
      </c>
      <c r="I380" s="17" t="n">
        <v>0.070254</v>
      </c>
      <c r="J380" s="17" t="n">
        <v>0.070254</v>
      </c>
      <c r="K380" s="17" t="n">
        <v>0.0958791674260157</v>
      </c>
      <c r="N380" s="19"/>
      <c r="O380" s="19"/>
      <c r="P380" s="19"/>
      <c r="Q380" s="19"/>
      <c r="R380" s="19"/>
      <c r="S380" s="19"/>
      <c r="T380" s="19"/>
      <c r="U380" s="19"/>
    </row>
    <row r="381" customFormat="false" ht="12.75" hidden="false" customHeight="false" outlineLevel="0" collapsed="false">
      <c r="A381" s="123"/>
      <c r="B381" s="128"/>
    </row>
    <row r="382" customFormat="false" ht="12.75" hidden="false" customHeight="false" outlineLevel="0" collapsed="false">
      <c r="A382" s="4" t="s">
        <v>112</v>
      </c>
      <c r="B382" s="128"/>
    </row>
    <row r="383" customFormat="false" ht="12.75" hidden="false" customHeight="false" outlineLevel="0" collapsed="false">
      <c r="A383" s="5" t="s">
        <v>102</v>
      </c>
      <c r="B383" s="128"/>
    </row>
    <row r="384" customFormat="false" ht="12.75" hidden="false" customHeight="false" outlineLevel="0" collapsed="false">
      <c r="A384" s="124"/>
      <c r="B384" s="128"/>
    </row>
    <row r="385" customFormat="false" ht="13.5" hidden="false" customHeight="false" outlineLevel="0" collapsed="false">
      <c r="A385" s="7" t="s">
        <v>4</v>
      </c>
      <c r="B385" s="8" t="n">
        <v>39692</v>
      </c>
      <c r="C385" s="8" t="n">
        <v>39753</v>
      </c>
      <c r="D385" s="8" t="n">
        <v>41730</v>
      </c>
      <c r="E385" s="8" t="n">
        <v>41791</v>
      </c>
      <c r="F385" s="8" t="n">
        <v>41852</v>
      </c>
      <c r="G385" s="8" t="n">
        <v>42125</v>
      </c>
      <c r="H385" s="8" t="n">
        <v>42461</v>
      </c>
      <c r="I385" s="8" t="n">
        <v>42491</v>
      </c>
      <c r="J385" s="8" t="n">
        <v>42644</v>
      </c>
      <c r="K385" s="8" t="s">
        <v>5</v>
      </c>
    </row>
    <row r="386" customFormat="false" ht="13.5" hidden="false" customHeight="false" outlineLevel="0" collapsed="false">
      <c r="A386" s="125"/>
      <c r="B386" s="129"/>
    </row>
    <row r="387" customFormat="false" ht="12.75" hidden="false" customHeight="false" outlineLevel="0" collapsed="false">
      <c r="A387" s="14" t="s">
        <v>6</v>
      </c>
      <c r="B387" s="129"/>
    </row>
    <row r="388" customFormat="false" ht="12.75" hidden="false" customHeight="false" outlineLevel="0" collapsed="false">
      <c r="A388" s="15" t="s">
        <v>7</v>
      </c>
      <c r="B388" s="127" t="n">
        <v>11.213668</v>
      </c>
      <c r="C388" s="17" t="n">
        <v>11.213668</v>
      </c>
      <c r="D388" s="17" t="n">
        <v>11.213668</v>
      </c>
      <c r="E388" s="17" t="n">
        <v>11.213668</v>
      </c>
      <c r="F388" s="17" t="n">
        <v>11.213668</v>
      </c>
      <c r="G388" s="17" t="n">
        <v>11.213668</v>
      </c>
      <c r="H388" s="17" t="n">
        <v>1458.963475</v>
      </c>
      <c r="I388" s="18" t="n">
        <v>1458.963475</v>
      </c>
      <c r="J388" s="18" t="n">
        <v>1458.963475</v>
      </c>
      <c r="K388" s="17" t="n">
        <v>2950.133986</v>
      </c>
      <c r="N388" s="19"/>
      <c r="O388" s="19"/>
      <c r="P388" s="19"/>
      <c r="Q388" s="19"/>
      <c r="R388" s="19"/>
      <c r="S388" s="19"/>
      <c r="T388" s="19"/>
      <c r="U388" s="19"/>
    </row>
    <row r="389" customFormat="false" ht="12.75" hidden="false" customHeight="false" outlineLevel="0" collapsed="false">
      <c r="A389" s="15" t="s">
        <v>8</v>
      </c>
      <c r="B389" s="16" t="n">
        <v>0</v>
      </c>
      <c r="C389" s="16" t="n">
        <v>0</v>
      </c>
      <c r="D389" s="20" t="n">
        <v>1000</v>
      </c>
      <c r="E389" s="20" t="n">
        <v>1000</v>
      </c>
      <c r="F389" s="20" t="n">
        <v>1000</v>
      </c>
      <c r="G389" s="20" t="n">
        <v>1000</v>
      </c>
      <c r="H389" s="20" t="n">
        <v>1000</v>
      </c>
      <c r="I389" s="18" t="n">
        <v>1000</v>
      </c>
      <c r="J389" s="18" t="n">
        <v>1000</v>
      </c>
      <c r="K389" s="17" t="n">
        <v>0</v>
      </c>
      <c r="M389" s="12"/>
      <c r="N389" s="19"/>
      <c r="O389" s="19"/>
      <c r="P389" s="19"/>
      <c r="Q389" s="19"/>
      <c r="R389" s="19"/>
      <c r="S389" s="19"/>
      <c r="T389" s="19"/>
      <c r="U389" s="19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2"/>
      <c r="CO389" s="12"/>
      <c r="CP389" s="12"/>
      <c r="CQ389" s="12"/>
      <c r="CR389" s="12"/>
      <c r="CS389" s="12"/>
      <c r="CT389" s="12"/>
      <c r="CU389" s="12"/>
      <c r="CV389" s="12"/>
      <c r="CW389" s="12"/>
      <c r="CX389" s="12"/>
      <c r="CY389" s="12"/>
      <c r="CZ389" s="12"/>
      <c r="DA389" s="12"/>
      <c r="DB389" s="12"/>
      <c r="DC389" s="12"/>
      <c r="DD389" s="12"/>
      <c r="DE389" s="12"/>
      <c r="DF389" s="12"/>
      <c r="DG389" s="12"/>
      <c r="DH389" s="12"/>
      <c r="DI389" s="12"/>
      <c r="DJ389" s="12"/>
      <c r="DK389" s="12"/>
      <c r="DL389" s="12"/>
      <c r="DM389" s="12"/>
      <c r="DN389" s="12"/>
      <c r="DO389" s="12"/>
      <c r="DP389" s="12"/>
      <c r="DQ389" s="12"/>
      <c r="DR389" s="12"/>
      <c r="DS389" s="12"/>
      <c r="DT389" s="12"/>
      <c r="DU389" s="12"/>
      <c r="DV389" s="12"/>
      <c r="DW389" s="12"/>
      <c r="DX389" s="12"/>
      <c r="DY389" s="12"/>
      <c r="DZ389" s="12"/>
      <c r="EA389" s="12"/>
      <c r="EB389" s="12"/>
      <c r="EC389" s="12"/>
      <c r="ED389" s="12"/>
      <c r="EE389" s="12"/>
      <c r="EF389" s="12"/>
      <c r="EG389" s="12"/>
      <c r="EH389" s="12"/>
      <c r="EI389" s="12"/>
      <c r="EJ389" s="12"/>
      <c r="EK389" s="12"/>
      <c r="EL389" s="12"/>
      <c r="EM389" s="12"/>
      <c r="EN389" s="12"/>
      <c r="EO389" s="12"/>
      <c r="EP389" s="12"/>
    </row>
    <row r="390" customFormat="false" ht="12.75" hidden="false" customHeight="false" outlineLevel="0" collapsed="false">
      <c r="A390" s="15" t="s">
        <v>9</v>
      </c>
      <c r="B390" s="127"/>
      <c r="C390" s="17"/>
      <c r="D390" s="17"/>
      <c r="E390" s="17"/>
      <c r="F390" s="17"/>
      <c r="G390" s="17"/>
      <c r="H390" s="17"/>
      <c r="I390" s="18"/>
      <c r="J390" s="18"/>
      <c r="K390" s="17"/>
    </row>
    <row r="391" customFormat="false" ht="12.75" hidden="false" customHeight="false" outlineLevel="0" collapsed="false">
      <c r="A391" s="21" t="s">
        <v>10</v>
      </c>
      <c r="B391" s="127" t="n">
        <v>0.029859</v>
      </c>
      <c r="C391" s="17" t="n">
        <v>0.029859</v>
      </c>
      <c r="D391" s="17" t="n">
        <v>0.029859</v>
      </c>
      <c r="E391" s="17" t="n">
        <v>0.029859</v>
      </c>
      <c r="F391" s="17" t="n">
        <v>0.029859</v>
      </c>
      <c r="G391" s="17" t="n">
        <v>0.029859</v>
      </c>
      <c r="H391" s="17" t="n">
        <v>0.072607</v>
      </c>
      <c r="I391" s="18" t="n">
        <v>0.072607</v>
      </c>
      <c r="J391" s="18" t="n">
        <v>0.072607</v>
      </c>
      <c r="K391" s="17" t="n">
        <v>0.08711</v>
      </c>
      <c r="N391" s="19"/>
      <c r="O391" s="19"/>
      <c r="P391" s="19"/>
      <c r="Q391" s="19"/>
      <c r="R391" s="19"/>
      <c r="S391" s="19"/>
      <c r="T391" s="19"/>
      <c r="U391" s="19"/>
    </row>
    <row r="392" customFormat="false" ht="12.75" hidden="false" customHeight="false" outlineLevel="0" collapsed="false">
      <c r="A392" s="22" t="s">
        <v>11</v>
      </c>
      <c r="B392" s="127" t="n">
        <v>0.024761</v>
      </c>
      <c r="C392" s="17" t="n">
        <v>0.024761</v>
      </c>
      <c r="D392" s="17" t="n">
        <v>0.024761</v>
      </c>
      <c r="E392" s="17" t="n">
        <v>0.024761</v>
      </c>
      <c r="F392" s="17" t="n">
        <v>0.024761</v>
      </c>
      <c r="G392" s="17" t="n">
        <v>0.024761</v>
      </c>
      <c r="H392" s="17" t="n">
        <v>0.06021</v>
      </c>
      <c r="I392" s="18" t="n">
        <v>0.06021</v>
      </c>
      <c r="J392" s="18" t="n">
        <v>0.06021</v>
      </c>
      <c r="K392" s="17" t="n">
        <v>0.072237</v>
      </c>
      <c r="N392" s="19"/>
      <c r="O392" s="19"/>
      <c r="P392" s="19"/>
      <c r="Q392" s="19"/>
      <c r="R392" s="19"/>
      <c r="S392" s="19"/>
      <c r="T392" s="19"/>
      <c r="U392" s="19"/>
    </row>
    <row r="393" customFormat="false" ht="12.75" hidden="false" customHeight="false" outlineLevel="0" collapsed="false">
      <c r="A393" s="21" t="n">
        <v>9001</v>
      </c>
      <c r="B393" s="127" t="n">
        <v>0.019664</v>
      </c>
      <c r="C393" s="17" t="n">
        <v>0.019664</v>
      </c>
      <c r="D393" s="17" t="n">
        <v>0.019664</v>
      </c>
      <c r="E393" s="17" t="n">
        <v>0.019664</v>
      </c>
      <c r="F393" s="17" t="n">
        <v>0.019664</v>
      </c>
      <c r="G393" s="17" t="n">
        <v>0.019664</v>
      </c>
      <c r="H393" s="17" t="n">
        <v>0.047816</v>
      </c>
      <c r="I393" s="18" t="n">
        <v>0.047816</v>
      </c>
      <c r="J393" s="18" t="n">
        <v>0.047816</v>
      </c>
      <c r="K393" s="17" t="n">
        <v>0.057367</v>
      </c>
      <c r="N393" s="19"/>
      <c r="O393" s="19"/>
      <c r="P393" s="19"/>
      <c r="Q393" s="19"/>
      <c r="R393" s="19"/>
      <c r="S393" s="19"/>
      <c r="T393" s="19"/>
      <c r="U393" s="19"/>
    </row>
    <row r="394" customFormat="false" ht="12.75" hidden="false" customHeight="false" outlineLevel="0" collapsed="false">
      <c r="A394" s="15" t="s">
        <v>12</v>
      </c>
      <c r="B394" s="127" t="n">
        <v>10.194242</v>
      </c>
      <c r="C394" s="17" t="n">
        <v>10.194242</v>
      </c>
      <c r="D394" s="17" t="n">
        <v>10.194242</v>
      </c>
      <c r="E394" s="17" t="n">
        <v>10.194242</v>
      </c>
      <c r="F394" s="17" t="n">
        <v>10.194242</v>
      </c>
      <c r="G394" s="17" t="n">
        <v>10.194242</v>
      </c>
      <c r="H394" s="17" t="n">
        <v>1458.963475</v>
      </c>
      <c r="I394" s="18" t="n">
        <v>1458.963475</v>
      </c>
      <c r="J394" s="18" t="n">
        <v>1458.963475</v>
      </c>
      <c r="K394" s="17" t="n">
        <v>0</v>
      </c>
      <c r="N394" s="19"/>
      <c r="O394" s="19"/>
      <c r="P394" s="19"/>
      <c r="Q394" s="19"/>
      <c r="R394" s="19"/>
      <c r="S394" s="19"/>
      <c r="T394" s="19"/>
      <c r="U394" s="19"/>
    </row>
    <row r="395" customFormat="false" ht="12.75" hidden="false" customHeight="false" outlineLevel="0" collapsed="false">
      <c r="A395" s="14" t="s">
        <v>13</v>
      </c>
      <c r="B395" s="127"/>
      <c r="C395" s="17"/>
      <c r="D395" s="17"/>
      <c r="E395" s="17"/>
      <c r="F395" s="17"/>
      <c r="G395" s="17"/>
      <c r="H395" s="17"/>
      <c r="I395" s="18"/>
      <c r="J395" s="18"/>
      <c r="K395" s="17"/>
    </row>
    <row r="396" customFormat="false" ht="12.75" hidden="false" customHeight="false" outlineLevel="0" collapsed="false">
      <c r="A396" s="15" t="s">
        <v>7</v>
      </c>
      <c r="B396" s="127" t="n">
        <v>10.800602</v>
      </c>
      <c r="C396" s="17" t="n">
        <v>10.800602</v>
      </c>
      <c r="D396" s="17" t="n">
        <v>10.800602</v>
      </c>
      <c r="E396" s="17" t="n">
        <v>10.800602</v>
      </c>
      <c r="F396" s="17" t="n">
        <v>10.800602</v>
      </c>
      <c r="G396" s="17" t="n">
        <v>10.800602</v>
      </c>
      <c r="H396" s="17" t="n">
        <v>1457.959025</v>
      </c>
      <c r="I396" s="18" t="n">
        <v>1457.959025</v>
      </c>
      <c r="J396" s="18" t="n">
        <v>1457.959025</v>
      </c>
      <c r="K396" s="17" t="n">
        <v>2948.928899</v>
      </c>
      <c r="N396" s="19"/>
      <c r="O396" s="19"/>
      <c r="P396" s="19"/>
      <c r="Q396" s="19"/>
      <c r="R396" s="19"/>
      <c r="S396" s="19"/>
      <c r="T396" s="19"/>
      <c r="U396" s="19"/>
    </row>
    <row r="397" customFormat="false" ht="12.75" hidden="false" customHeight="false" outlineLevel="0" collapsed="false">
      <c r="A397" s="15" t="s">
        <v>8</v>
      </c>
      <c r="B397" s="16" t="n">
        <v>0</v>
      </c>
      <c r="C397" s="16" t="n">
        <v>0</v>
      </c>
      <c r="D397" s="20" t="n">
        <v>1000</v>
      </c>
      <c r="E397" s="20" t="n">
        <v>1000</v>
      </c>
      <c r="F397" s="20" t="n">
        <v>1000</v>
      </c>
      <c r="G397" s="20" t="n">
        <v>1000</v>
      </c>
      <c r="H397" s="20" t="n">
        <v>1000</v>
      </c>
      <c r="I397" s="18" t="n">
        <v>1000</v>
      </c>
      <c r="J397" s="18" t="n">
        <v>1000</v>
      </c>
      <c r="K397" s="17" t="n">
        <v>0</v>
      </c>
      <c r="M397" s="12"/>
      <c r="N397" s="19"/>
      <c r="O397" s="19"/>
      <c r="P397" s="19"/>
      <c r="Q397" s="19"/>
      <c r="R397" s="19"/>
      <c r="S397" s="19"/>
      <c r="T397" s="19"/>
      <c r="U397" s="19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2"/>
      <c r="CO397" s="12"/>
      <c r="CP397" s="12"/>
      <c r="CQ397" s="12"/>
      <c r="CR397" s="12"/>
      <c r="CS397" s="12"/>
      <c r="CT397" s="12"/>
      <c r="CU397" s="12"/>
      <c r="CV397" s="12"/>
      <c r="CW397" s="12"/>
      <c r="CX397" s="12"/>
      <c r="CY397" s="12"/>
      <c r="CZ397" s="12"/>
      <c r="DA397" s="12"/>
      <c r="DB397" s="12"/>
      <c r="DC397" s="12"/>
      <c r="DD397" s="12"/>
      <c r="DE397" s="12"/>
      <c r="DF397" s="12"/>
      <c r="DG397" s="12"/>
      <c r="DH397" s="12"/>
      <c r="DI397" s="12"/>
      <c r="DJ397" s="12"/>
      <c r="DK397" s="12"/>
      <c r="DL397" s="12"/>
      <c r="DM397" s="12"/>
      <c r="DN397" s="12"/>
      <c r="DO397" s="12"/>
      <c r="DP397" s="12"/>
      <c r="DQ397" s="12"/>
      <c r="DR397" s="12"/>
      <c r="DS397" s="12"/>
      <c r="DT397" s="12"/>
      <c r="DU397" s="12"/>
      <c r="DV397" s="12"/>
      <c r="DW397" s="12"/>
      <c r="DX397" s="12"/>
      <c r="DY397" s="12"/>
      <c r="DZ397" s="12"/>
      <c r="EA397" s="12"/>
      <c r="EB397" s="12"/>
      <c r="EC397" s="12"/>
      <c r="ED397" s="12"/>
      <c r="EE397" s="12"/>
      <c r="EF397" s="12"/>
      <c r="EG397" s="12"/>
      <c r="EH397" s="12"/>
      <c r="EI397" s="12"/>
      <c r="EJ397" s="12"/>
      <c r="EK397" s="12"/>
      <c r="EL397" s="12"/>
      <c r="EM397" s="12"/>
      <c r="EN397" s="12"/>
      <c r="EO397" s="12"/>
      <c r="EP397" s="12"/>
    </row>
    <row r="398" customFormat="false" ht="12.75" hidden="false" customHeight="false" outlineLevel="0" collapsed="false">
      <c r="A398" s="15" t="s">
        <v>9</v>
      </c>
      <c r="B398" s="127"/>
      <c r="C398" s="17"/>
      <c r="D398" s="17"/>
      <c r="E398" s="17"/>
      <c r="F398" s="17"/>
      <c r="G398" s="17"/>
      <c r="H398" s="17"/>
      <c r="I398" s="18"/>
      <c r="J398" s="18"/>
      <c r="K398" s="17"/>
    </row>
    <row r="399" customFormat="false" ht="12.75" hidden="false" customHeight="false" outlineLevel="0" collapsed="false">
      <c r="A399" s="21" t="s">
        <v>14</v>
      </c>
      <c r="B399" s="127" t="n">
        <v>0.011617</v>
      </c>
      <c r="C399" s="17" t="n">
        <v>0.011617</v>
      </c>
      <c r="D399" s="17" t="n">
        <v>0.011617</v>
      </c>
      <c r="E399" s="17" t="n">
        <v>0.011617</v>
      </c>
      <c r="F399" s="17" t="n">
        <v>0.011617</v>
      </c>
      <c r="G399" s="17" t="n">
        <v>0.011617</v>
      </c>
      <c r="H399" s="17" t="n">
        <v>0.028249</v>
      </c>
      <c r="I399" s="18" t="n">
        <v>0.028249</v>
      </c>
      <c r="J399" s="18" t="n">
        <v>0.028249</v>
      </c>
      <c r="K399" s="17" t="n">
        <v>0.033891</v>
      </c>
      <c r="N399" s="19"/>
      <c r="O399" s="19"/>
      <c r="P399" s="19"/>
      <c r="Q399" s="19"/>
      <c r="R399" s="19"/>
      <c r="S399" s="19"/>
      <c r="T399" s="19"/>
      <c r="U399" s="19"/>
    </row>
    <row r="400" customFormat="false" ht="12.75" hidden="false" customHeight="false" outlineLevel="0" collapsed="false">
      <c r="A400" s="21" t="n">
        <v>5001</v>
      </c>
      <c r="B400" s="127" t="n">
        <v>0.007689</v>
      </c>
      <c r="C400" s="17" t="n">
        <v>0.007689</v>
      </c>
      <c r="D400" s="17" t="n">
        <v>0.007689</v>
      </c>
      <c r="E400" s="17" t="n">
        <v>0.007689</v>
      </c>
      <c r="F400" s="17" t="n">
        <v>0.007689</v>
      </c>
      <c r="G400" s="17" t="n">
        <v>0.007689</v>
      </c>
      <c r="H400" s="17" t="n">
        <v>0.018697</v>
      </c>
      <c r="I400" s="18" t="n">
        <v>0.018697</v>
      </c>
      <c r="J400" s="18" t="n">
        <v>0.018697</v>
      </c>
      <c r="K400" s="17" t="n">
        <v>0.022432</v>
      </c>
      <c r="N400" s="19"/>
      <c r="O400" s="19"/>
      <c r="P400" s="19"/>
      <c r="Q400" s="19"/>
      <c r="R400" s="19"/>
      <c r="S400" s="19"/>
      <c r="T400" s="19"/>
      <c r="U400" s="19"/>
    </row>
    <row r="401" customFormat="false" ht="12.75" hidden="false" customHeight="false" outlineLevel="0" collapsed="false">
      <c r="A401" s="15" t="s">
        <v>15</v>
      </c>
      <c r="B401" s="127" t="n">
        <v>0.537991</v>
      </c>
      <c r="C401" s="17" t="n">
        <v>0.537991</v>
      </c>
      <c r="D401" s="17" t="n">
        <v>0.537991</v>
      </c>
      <c r="E401" s="17" t="n">
        <v>0.537991</v>
      </c>
      <c r="F401" s="17" t="n">
        <v>0.537991</v>
      </c>
      <c r="G401" s="17" t="n">
        <v>0.537991</v>
      </c>
      <c r="H401" s="17" t="n">
        <v>1.30823</v>
      </c>
      <c r="I401" s="18" t="n">
        <v>1.30823</v>
      </c>
      <c r="J401" s="18" t="n">
        <v>1.30823</v>
      </c>
      <c r="K401" s="17" t="n">
        <v>1.569545</v>
      </c>
      <c r="N401" s="19"/>
      <c r="O401" s="19"/>
      <c r="P401" s="19"/>
      <c r="Q401" s="19"/>
      <c r="R401" s="19"/>
      <c r="S401" s="19"/>
      <c r="T401" s="19"/>
      <c r="U401" s="19"/>
    </row>
    <row r="402" customFormat="false" ht="12.75" hidden="false" customHeight="false" outlineLevel="0" collapsed="false">
      <c r="A402" s="14" t="s">
        <v>16</v>
      </c>
      <c r="B402" s="127"/>
      <c r="C402" s="17"/>
      <c r="D402" s="17"/>
      <c r="E402" s="17"/>
      <c r="F402" s="17"/>
      <c r="G402" s="17"/>
      <c r="H402" s="17"/>
      <c r="I402" s="18"/>
      <c r="J402" s="18"/>
      <c r="K402" s="17"/>
    </row>
    <row r="403" customFormat="false" ht="12.75" hidden="false" customHeight="false" outlineLevel="0" collapsed="false">
      <c r="A403" s="15" t="s">
        <v>7</v>
      </c>
      <c r="B403" s="127" t="n">
        <v>11.316273</v>
      </c>
      <c r="C403" s="17" t="n">
        <v>11.316273</v>
      </c>
      <c r="D403" s="17" t="n">
        <v>11.316273</v>
      </c>
      <c r="E403" s="17" t="n">
        <v>11.316273</v>
      </c>
      <c r="F403" s="17" t="n">
        <v>11.316273</v>
      </c>
      <c r="G403" s="17" t="n">
        <v>11.316273</v>
      </c>
      <c r="H403" s="17" t="n">
        <v>2890.908232</v>
      </c>
      <c r="I403" s="18" t="n">
        <v>2890.908232</v>
      </c>
      <c r="J403" s="18" t="n">
        <v>2890.908232</v>
      </c>
      <c r="K403" s="17" t="n">
        <v>5867.852345</v>
      </c>
      <c r="N403" s="19"/>
      <c r="O403" s="19"/>
      <c r="P403" s="19"/>
      <c r="Q403" s="19"/>
      <c r="R403" s="19"/>
      <c r="S403" s="19"/>
      <c r="T403" s="19"/>
      <c r="U403" s="19"/>
    </row>
    <row r="404" customFormat="false" ht="12.75" hidden="false" customHeight="false" outlineLevel="0" collapsed="false">
      <c r="A404" s="15" t="s">
        <v>8</v>
      </c>
      <c r="B404" s="16" t="n">
        <v>0</v>
      </c>
      <c r="C404" s="16" t="n">
        <v>0</v>
      </c>
      <c r="D404" s="20" t="n">
        <v>2000</v>
      </c>
      <c r="E404" s="20" t="n">
        <v>2000</v>
      </c>
      <c r="F404" s="20" t="n">
        <v>2000</v>
      </c>
      <c r="G404" s="20" t="n">
        <v>2000</v>
      </c>
      <c r="H404" s="20" t="n">
        <v>2000</v>
      </c>
      <c r="I404" s="18" t="n">
        <v>2000</v>
      </c>
      <c r="J404" s="18" t="n">
        <v>2000</v>
      </c>
      <c r="K404" s="17" t="n">
        <v>0</v>
      </c>
      <c r="M404" s="12"/>
      <c r="N404" s="19"/>
      <c r="O404" s="19"/>
      <c r="P404" s="19"/>
      <c r="Q404" s="19"/>
      <c r="R404" s="19"/>
      <c r="S404" s="19"/>
      <c r="T404" s="19"/>
      <c r="U404" s="19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  <c r="DC404" s="12"/>
      <c r="DD404" s="12"/>
      <c r="DE404" s="12"/>
      <c r="DF404" s="12"/>
      <c r="DG404" s="12"/>
      <c r="DH404" s="12"/>
      <c r="DI404" s="12"/>
      <c r="DJ404" s="12"/>
      <c r="DK404" s="12"/>
      <c r="DL404" s="12"/>
      <c r="DM404" s="12"/>
      <c r="DN404" s="12"/>
      <c r="DO404" s="12"/>
      <c r="DP404" s="12"/>
      <c r="DQ404" s="12"/>
      <c r="DR404" s="12"/>
      <c r="DS404" s="12"/>
      <c r="DT404" s="12"/>
      <c r="DU404" s="12"/>
      <c r="DV404" s="12"/>
      <c r="DW404" s="12"/>
      <c r="DX404" s="12"/>
      <c r="DY404" s="12"/>
      <c r="DZ404" s="12"/>
      <c r="EA404" s="12"/>
      <c r="EB404" s="12"/>
      <c r="EC404" s="12"/>
      <c r="ED404" s="12"/>
      <c r="EE404" s="12"/>
      <c r="EF404" s="12"/>
      <c r="EG404" s="12"/>
      <c r="EH404" s="12"/>
      <c r="EI404" s="12"/>
      <c r="EJ404" s="12"/>
      <c r="EK404" s="12"/>
      <c r="EL404" s="12"/>
      <c r="EM404" s="12"/>
      <c r="EN404" s="12"/>
      <c r="EO404" s="12"/>
      <c r="EP404" s="12"/>
    </row>
    <row r="405" customFormat="false" ht="12.75" hidden="false" customHeight="false" outlineLevel="0" collapsed="false">
      <c r="A405" s="15" t="s">
        <v>9</v>
      </c>
      <c r="B405" s="127" t="n">
        <v>0.01437</v>
      </c>
      <c r="C405" s="17" t="n">
        <v>0.01437</v>
      </c>
      <c r="D405" s="17" t="n">
        <v>0.01437</v>
      </c>
      <c r="E405" s="17" t="n">
        <v>0.01437</v>
      </c>
      <c r="F405" s="17" t="n">
        <v>0.01437</v>
      </c>
      <c r="G405" s="17" t="n">
        <v>0.01437</v>
      </c>
      <c r="H405" s="17" t="n">
        <v>0.034945</v>
      </c>
      <c r="I405" s="18" t="n">
        <v>0.034945</v>
      </c>
      <c r="J405" s="18" t="n">
        <v>0.034945</v>
      </c>
      <c r="K405" s="17" t="n">
        <v>0.041925</v>
      </c>
      <c r="N405" s="19"/>
      <c r="O405" s="19"/>
      <c r="P405" s="19"/>
      <c r="Q405" s="19"/>
      <c r="R405" s="19"/>
      <c r="S405" s="19"/>
      <c r="T405" s="19"/>
      <c r="U405" s="19"/>
    </row>
    <row r="406" customFormat="false" ht="12.75" hidden="false" customHeight="false" outlineLevel="0" collapsed="false">
      <c r="A406" s="14" t="s">
        <v>17</v>
      </c>
      <c r="B406" s="127"/>
      <c r="C406" s="17"/>
      <c r="D406" s="17"/>
      <c r="E406" s="17"/>
      <c r="F406" s="17"/>
      <c r="G406" s="17"/>
      <c r="H406" s="17"/>
      <c r="I406" s="18"/>
      <c r="J406" s="18"/>
      <c r="K406" s="17"/>
    </row>
    <row r="407" customFormat="false" ht="12.75" hidden="false" customHeight="false" outlineLevel="0" collapsed="false">
      <c r="A407" s="15" t="s">
        <v>7</v>
      </c>
      <c r="B407" s="127" t="n">
        <v>11.316273</v>
      </c>
      <c r="C407" s="17" t="n">
        <v>11.316273</v>
      </c>
      <c r="D407" s="17" t="n">
        <v>11.316273</v>
      </c>
      <c r="E407" s="17" t="n">
        <v>11.316273</v>
      </c>
      <c r="F407" s="17" t="n">
        <v>11.316273</v>
      </c>
      <c r="G407" s="17" t="n">
        <v>11.316273</v>
      </c>
      <c r="H407" s="17" t="n">
        <v>2890.908232</v>
      </c>
      <c r="I407" s="18" t="n">
        <v>2890.908232</v>
      </c>
      <c r="J407" s="18" t="n">
        <v>2890.908232</v>
      </c>
      <c r="K407" s="17" t="n">
        <v>5867.852345</v>
      </c>
      <c r="N407" s="19"/>
      <c r="O407" s="19"/>
      <c r="P407" s="19"/>
      <c r="Q407" s="19"/>
      <c r="R407" s="19"/>
      <c r="S407" s="19"/>
      <c r="T407" s="19"/>
      <c r="U407" s="19"/>
    </row>
    <row r="408" customFormat="false" ht="12.75" hidden="false" customHeight="false" outlineLevel="0" collapsed="false">
      <c r="A408" s="15" t="s">
        <v>8</v>
      </c>
      <c r="B408" s="16" t="n">
        <v>0</v>
      </c>
      <c r="C408" s="16" t="n">
        <v>0</v>
      </c>
      <c r="D408" s="20" t="n">
        <v>2000</v>
      </c>
      <c r="E408" s="20" t="n">
        <v>2000</v>
      </c>
      <c r="F408" s="20" t="n">
        <v>2000</v>
      </c>
      <c r="G408" s="20" t="n">
        <v>2000</v>
      </c>
      <c r="H408" s="20" t="n">
        <v>2000</v>
      </c>
      <c r="I408" s="18" t="n">
        <v>2000</v>
      </c>
      <c r="J408" s="18" t="n">
        <v>2000</v>
      </c>
      <c r="K408" s="17" t="n">
        <v>0</v>
      </c>
      <c r="M408" s="12"/>
      <c r="N408" s="19"/>
      <c r="O408" s="19"/>
      <c r="P408" s="19"/>
      <c r="Q408" s="19"/>
      <c r="R408" s="19"/>
      <c r="S408" s="19"/>
      <c r="T408" s="19"/>
      <c r="U408" s="19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2"/>
      <c r="CR408" s="12"/>
      <c r="CS408" s="12"/>
      <c r="CT408" s="12"/>
      <c r="CU408" s="12"/>
      <c r="CV408" s="12"/>
      <c r="CW408" s="12"/>
      <c r="CX408" s="12"/>
      <c r="CY408" s="12"/>
      <c r="CZ408" s="12"/>
      <c r="DA408" s="12"/>
      <c r="DB408" s="12"/>
      <c r="DC408" s="12"/>
      <c r="DD408" s="12"/>
      <c r="DE408" s="12"/>
      <c r="DF408" s="12"/>
      <c r="DG408" s="12"/>
      <c r="DH408" s="12"/>
      <c r="DI408" s="12"/>
      <c r="DJ408" s="12"/>
      <c r="DK408" s="12"/>
      <c r="DL408" s="12"/>
      <c r="DM408" s="12"/>
      <c r="DN408" s="12"/>
      <c r="DO408" s="12"/>
      <c r="DP408" s="12"/>
      <c r="DQ408" s="12"/>
      <c r="DR408" s="12"/>
      <c r="DS408" s="12"/>
      <c r="DT408" s="12"/>
      <c r="DU408" s="12"/>
      <c r="DV408" s="12"/>
      <c r="DW408" s="12"/>
      <c r="DX408" s="12"/>
      <c r="DY408" s="12"/>
      <c r="DZ408" s="12"/>
      <c r="EA408" s="12"/>
      <c r="EB408" s="12"/>
      <c r="EC408" s="12"/>
      <c r="ED408" s="12"/>
      <c r="EE408" s="12"/>
      <c r="EF408" s="12"/>
      <c r="EG408" s="12"/>
      <c r="EH408" s="12"/>
      <c r="EI408" s="12"/>
      <c r="EJ408" s="12"/>
      <c r="EK408" s="12"/>
      <c r="EL408" s="12"/>
      <c r="EM408" s="12"/>
      <c r="EN408" s="12"/>
      <c r="EO408" s="12"/>
      <c r="EP408" s="12"/>
    </row>
    <row r="409" customFormat="false" ht="12.75" hidden="false" customHeight="false" outlineLevel="0" collapsed="false">
      <c r="A409" s="15" t="s">
        <v>9</v>
      </c>
      <c r="B409" s="127" t="n">
        <v>0.012182</v>
      </c>
      <c r="C409" s="17" t="n">
        <v>0.012182</v>
      </c>
      <c r="D409" s="17" t="n">
        <v>0.012182</v>
      </c>
      <c r="E409" s="17" t="n">
        <v>0.012182</v>
      </c>
      <c r="F409" s="17" t="n">
        <v>0.012182</v>
      </c>
      <c r="G409" s="17" t="n">
        <v>0.012182</v>
      </c>
      <c r="H409" s="17" t="n">
        <v>0.029624</v>
      </c>
      <c r="I409" s="18" t="n">
        <v>0.029624</v>
      </c>
      <c r="J409" s="18" t="n">
        <v>0.029624</v>
      </c>
      <c r="K409" s="17" t="n">
        <v>0.035541</v>
      </c>
      <c r="N409" s="19"/>
      <c r="O409" s="19"/>
      <c r="P409" s="19"/>
      <c r="Q409" s="19"/>
      <c r="R409" s="19"/>
      <c r="S409" s="19"/>
      <c r="T409" s="19"/>
      <c r="U409" s="19"/>
    </row>
    <row r="410" customFormat="false" ht="12.75" hidden="false" customHeight="false" outlineLevel="0" collapsed="false">
      <c r="A410" s="15" t="s">
        <v>15</v>
      </c>
      <c r="B410" s="127" t="n">
        <v>0.159281</v>
      </c>
      <c r="C410" s="17" t="n">
        <v>0.159281</v>
      </c>
      <c r="D410" s="17" t="n">
        <v>0.159281</v>
      </c>
      <c r="E410" s="17" t="n">
        <v>0.159281</v>
      </c>
      <c r="F410" s="17" t="n">
        <v>0.159281</v>
      </c>
      <c r="G410" s="17" t="n">
        <v>0.159281</v>
      </c>
      <c r="H410" s="17" t="n">
        <v>0.387323</v>
      </c>
      <c r="I410" s="18" t="n">
        <v>0.387323</v>
      </c>
      <c r="J410" s="18" t="n">
        <v>0.387323</v>
      </c>
      <c r="K410" s="17" t="n">
        <v>0.464689</v>
      </c>
      <c r="N410" s="19"/>
      <c r="O410" s="19"/>
      <c r="P410" s="19"/>
      <c r="Q410" s="19"/>
      <c r="R410" s="19"/>
      <c r="S410" s="19"/>
      <c r="T410" s="19"/>
      <c r="U410" s="19"/>
    </row>
    <row r="411" customFormat="false" ht="12.75" hidden="false" customHeight="false" outlineLevel="0" collapsed="false">
      <c r="A411" s="14" t="s">
        <v>18</v>
      </c>
      <c r="B411" s="127"/>
      <c r="C411" s="17"/>
      <c r="D411" s="17"/>
      <c r="E411" s="17"/>
      <c r="F411" s="17"/>
      <c r="G411" s="17"/>
      <c r="H411" s="17"/>
      <c r="I411" s="18"/>
      <c r="J411" s="18"/>
      <c r="K411" s="17"/>
    </row>
    <row r="412" customFormat="false" ht="12.75" hidden="false" customHeight="false" outlineLevel="0" collapsed="false">
      <c r="A412" s="15" t="s">
        <v>7</v>
      </c>
      <c r="B412" s="127" t="n">
        <v>11.316273</v>
      </c>
      <c r="C412" s="17" t="n">
        <v>11.316273</v>
      </c>
      <c r="D412" s="17" t="n">
        <v>11.316273</v>
      </c>
      <c r="E412" s="17" t="n">
        <v>11.316273</v>
      </c>
      <c r="F412" s="17" t="n">
        <v>11.316273</v>
      </c>
      <c r="G412" s="17" t="n">
        <v>11.316273</v>
      </c>
      <c r="H412" s="17" t="n">
        <v>2890.908232</v>
      </c>
      <c r="I412" s="18" t="n">
        <v>2890.908232</v>
      </c>
      <c r="J412" s="18" t="n">
        <v>2890.908232</v>
      </c>
      <c r="K412" s="17" t="n">
        <v>5867.852345</v>
      </c>
      <c r="N412" s="19"/>
      <c r="O412" s="19"/>
      <c r="P412" s="19"/>
      <c r="Q412" s="19"/>
      <c r="R412" s="19"/>
      <c r="S412" s="19"/>
      <c r="T412" s="19"/>
      <c r="U412" s="19"/>
    </row>
    <row r="413" customFormat="false" ht="12.75" hidden="false" customHeight="false" outlineLevel="0" collapsed="false">
      <c r="A413" s="15" t="s">
        <v>8</v>
      </c>
      <c r="B413" s="16" t="n">
        <v>0</v>
      </c>
      <c r="C413" s="16" t="n">
        <v>0</v>
      </c>
      <c r="D413" s="20" t="n">
        <v>2000</v>
      </c>
      <c r="E413" s="20" t="n">
        <v>2000</v>
      </c>
      <c r="F413" s="20" t="n">
        <v>2000</v>
      </c>
      <c r="G413" s="20" t="n">
        <v>2000</v>
      </c>
      <c r="H413" s="20" t="n">
        <v>2000</v>
      </c>
      <c r="I413" s="18" t="n">
        <v>2000</v>
      </c>
      <c r="J413" s="18" t="n">
        <v>2000</v>
      </c>
      <c r="K413" s="17" t="n">
        <v>0</v>
      </c>
      <c r="M413" s="12"/>
      <c r="N413" s="19"/>
      <c r="O413" s="19"/>
      <c r="P413" s="19"/>
      <c r="Q413" s="19"/>
      <c r="R413" s="19"/>
      <c r="S413" s="19"/>
      <c r="T413" s="19"/>
      <c r="U413" s="19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  <c r="DC413" s="12"/>
      <c r="DD413" s="12"/>
      <c r="DE413" s="12"/>
      <c r="DF413" s="12"/>
      <c r="DG413" s="12"/>
      <c r="DH413" s="12"/>
      <c r="DI413" s="12"/>
      <c r="DJ413" s="12"/>
      <c r="DK413" s="12"/>
      <c r="DL413" s="12"/>
      <c r="DM413" s="12"/>
      <c r="DN413" s="12"/>
      <c r="DO413" s="12"/>
      <c r="DP413" s="12"/>
      <c r="DQ413" s="12"/>
      <c r="DR413" s="12"/>
      <c r="DS413" s="12"/>
      <c r="DT413" s="12"/>
      <c r="DU413" s="12"/>
      <c r="DV413" s="12"/>
      <c r="DW413" s="12"/>
      <c r="DX413" s="12"/>
      <c r="DY413" s="12"/>
      <c r="DZ413" s="12"/>
      <c r="EA413" s="12"/>
      <c r="EB413" s="12"/>
      <c r="EC413" s="12"/>
      <c r="ED413" s="12"/>
      <c r="EE413" s="12"/>
      <c r="EF413" s="12"/>
      <c r="EG413" s="12"/>
      <c r="EH413" s="12"/>
      <c r="EI413" s="12"/>
      <c r="EJ413" s="12"/>
      <c r="EK413" s="12"/>
      <c r="EL413" s="12"/>
      <c r="EM413" s="12"/>
      <c r="EN413" s="12"/>
      <c r="EO413" s="12"/>
      <c r="EP413" s="12"/>
    </row>
    <row r="414" customFormat="false" ht="12.75" hidden="false" customHeight="false" outlineLevel="0" collapsed="false">
      <c r="A414" s="15" t="s">
        <v>9</v>
      </c>
      <c r="B414" s="127" t="n">
        <v>0.011285</v>
      </c>
      <c r="C414" s="17" t="n">
        <v>0.011285</v>
      </c>
      <c r="D414" s="17" t="n">
        <v>0.011285</v>
      </c>
      <c r="E414" s="17" t="n">
        <v>0.011285</v>
      </c>
      <c r="F414" s="17" t="n">
        <v>0.011285</v>
      </c>
      <c r="G414" s="17" t="n">
        <v>0.011285</v>
      </c>
      <c r="H414" s="17" t="n">
        <v>0.027443</v>
      </c>
      <c r="I414" s="18" t="n">
        <v>0.027443</v>
      </c>
      <c r="J414" s="18" t="n">
        <v>0.027443</v>
      </c>
      <c r="K414" s="17" t="n">
        <v>0.032924</v>
      </c>
      <c r="N414" s="19"/>
      <c r="O414" s="19"/>
      <c r="P414" s="19"/>
      <c r="Q414" s="19"/>
      <c r="R414" s="19"/>
      <c r="S414" s="19"/>
      <c r="T414" s="19"/>
      <c r="U414" s="19"/>
    </row>
    <row r="415" customFormat="false" ht="12.75" hidden="false" customHeight="false" outlineLevel="0" collapsed="false">
      <c r="A415" s="14" t="s">
        <v>19</v>
      </c>
      <c r="B415" s="127"/>
      <c r="C415" s="17"/>
      <c r="D415" s="17"/>
      <c r="E415" s="17"/>
      <c r="F415" s="17"/>
      <c r="G415" s="17"/>
      <c r="H415" s="17"/>
      <c r="I415" s="18"/>
      <c r="J415" s="18"/>
      <c r="K415" s="17"/>
    </row>
    <row r="416" customFormat="false" ht="12.75" hidden="false" customHeight="false" outlineLevel="0" collapsed="false">
      <c r="A416" s="15" t="s">
        <v>7</v>
      </c>
      <c r="B416" s="127" t="n">
        <v>11.316273</v>
      </c>
      <c r="C416" s="17" t="n">
        <v>11.316273</v>
      </c>
      <c r="D416" s="17" t="n">
        <v>11.316273</v>
      </c>
      <c r="E416" s="17" t="n">
        <v>11.316273</v>
      </c>
      <c r="F416" s="17" t="n">
        <v>11.316273</v>
      </c>
      <c r="G416" s="17" t="n">
        <v>11.316273</v>
      </c>
      <c r="H416" s="17" t="n">
        <v>2890.908232</v>
      </c>
      <c r="I416" s="18" t="n">
        <v>2890.908232</v>
      </c>
      <c r="J416" s="18" t="n">
        <v>2890.908232</v>
      </c>
      <c r="K416" s="17" t="n">
        <v>5867.852345</v>
      </c>
      <c r="N416" s="19"/>
      <c r="O416" s="19"/>
      <c r="P416" s="19"/>
      <c r="Q416" s="19"/>
      <c r="R416" s="19"/>
      <c r="S416" s="19"/>
      <c r="T416" s="19"/>
      <c r="U416" s="19"/>
    </row>
    <row r="417" customFormat="false" ht="12.75" hidden="false" customHeight="false" outlineLevel="0" collapsed="false">
      <c r="A417" s="15" t="s">
        <v>8</v>
      </c>
      <c r="B417" s="16" t="n">
        <v>0</v>
      </c>
      <c r="C417" s="16" t="n">
        <v>0</v>
      </c>
      <c r="D417" s="20" t="n">
        <v>2000</v>
      </c>
      <c r="E417" s="20" t="n">
        <v>2000</v>
      </c>
      <c r="F417" s="20" t="n">
        <v>2000</v>
      </c>
      <c r="G417" s="20" t="n">
        <v>2000</v>
      </c>
      <c r="H417" s="20" t="n">
        <v>2000</v>
      </c>
      <c r="I417" s="18" t="n">
        <v>2000</v>
      </c>
      <c r="J417" s="18" t="n">
        <v>2000</v>
      </c>
      <c r="K417" s="17" t="n">
        <v>0</v>
      </c>
      <c r="M417" s="12"/>
      <c r="N417" s="19"/>
      <c r="O417" s="19"/>
      <c r="P417" s="19"/>
      <c r="Q417" s="19"/>
      <c r="R417" s="19"/>
      <c r="S417" s="19"/>
      <c r="T417" s="19"/>
      <c r="U417" s="19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2"/>
      <c r="CR417" s="12"/>
      <c r="CS417" s="12"/>
      <c r="CT417" s="12"/>
      <c r="CU417" s="12"/>
      <c r="CV417" s="12"/>
      <c r="CW417" s="12"/>
      <c r="CX417" s="12"/>
      <c r="CY417" s="12"/>
      <c r="CZ417" s="12"/>
      <c r="DA417" s="12"/>
      <c r="DB417" s="12"/>
      <c r="DC417" s="12"/>
      <c r="DD417" s="12"/>
      <c r="DE417" s="12"/>
      <c r="DF417" s="12"/>
      <c r="DG417" s="12"/>
      <c r="DH417" s="12"/>
      <c r="DI417" s="12"/>
      <c r="DJ417" s="12"/>
      <c r="DK417" s="12"/>
      <c r="DL417" s="12"/>
      <c r="DM417" s="12"/>
      <c r="DN417" s="12"/>
      <c r="DO417" s="12"/>
      <c r="DP417" s="12"/>
      <c r="DQ417" s="12"/>
      <c r="DR417" s="12"/>
      <c r="DS417" s="12"/>
      <c r="DT417" s="12"/>
      <c r="DU417" s="12"/>
      <c r="DV417" s="12"/>
      <c r="DW417" s="12"/>
      <c r="DX417" s="12"/>
      <c r="DY417" s="12"/>
      <c r="DZ417" s="12"/>
      <c r="EA417" s="12"/>
      <c r="EB417" s="12"/>
      <c r="EC417" s="12"/>
      <c r="ED417" s="12"/>
      <c r="EE417" s="12"/>
      <c r="EF417" s="12"/>
      <c r="EG417" s="12"/>
      <c r="EH417" s="12"/>
      <c r="EI417" s="12"/>
      <c r="EJ417" s="12"/>
      <c r="EK417" s="12"/>
      <c r="EL417" s="12"/>
      <c r="EM417" s="12"/>
      <c r="EN417" s="12"/>
      <c r="EO417" s="12"/>
      <c r="EP417" s="12"/>
    </row>
    <row r="418" customFormat="false" ht="12.75" hidden="false" customHeight="false" outlineLevel="0" collapsed="false">
      <c r="A418" s="15" t="s">
        <v>9</v>
      </c>
      <c r="B418" s="127" t="n">
        <v>0.009095</v>
      </c>
      <c r="C418" s="17" t="n">
        <v>0.009095</v>
      </c>
      <c r="D418" s="17" t="n">
        <v>0.009095</v>
      </c>
      <c r="E418" s="17" t="n">
        <v>0.009095</v>
      </c>
      <c r="F418" s="17" t="n">
        <v>0.009095</v>
      </c>
      <c r="G418" s="17" t="n">
        <v>0.009095</v>
      </c>
      <c r="H418" s="17" t="n">
        <v>0.022117</v>
      </c>
      <c r="I418" s="18" t="n">
        <v>0.022117</v>
      </c>
      <c r="J418" s="18" t="n">
        <v>0.022117</v>
      </c>
      <c r="K418" s="17" t="n">
        <v>0.026535</v>
      </c>
      <c r="N418" s="19"/>
      <c r="O418" s="19"/>
      <c r="P418" s="19"/>
      <c r="Q418" s="19"/>
      <c r="R418" s="19"/>
      <c r="S418" s="19"/>
      <c r="T418" s="19"/>
      <c r="U418" s="19"/>
    </row>
    <row r="419" customFormat="false" ht="12.75" hidden="false" customHeight="false" outlineLevel="0" collapsed="false">
      <c r="A419" s="15" t="s">
        <v>15</v>
      </c>
      <c r="B419" s="127" t="n">
        <v>0.107842</v>
      </c>
      <c r="C419" s="17" t="n">
        <v>0.107842</v>
      </c>
      <c r="D419" s="17" t="n">
        <v>0.107842</v>
      </c>
      <c r="E419" s="17" t="n">
        <v>0.107842</v>
      </c>
      <c r="F419" s="17" t="n">
        <v>0.107842</v>
      </c>
      <c r="G419" s="17" t="n">
        <v>0.107842</v>
      </c>
      <c r="H419" s="17" t="n">
        <v>0.262239</v>
      </c>
      <c r="I419" s="18" t="n">
        <v>0.262239</v>
      </c>
      <c r="J419" s="18" t="n">
        <v>0.262239</v>
      </c>
      <c r="K419" s="17" t="n">
        <v>0.31462</v>
      </c>
      <c r="N419" s="19"/>
      <c r="O419" s="19"/>
      <c r="P419" s="19"/>
      <c r="Q419" s="19"/>
      <c r="R419" s="19"/>
      <c r="S419" s="19"/>
      <c r="T419" s="19"/>
      <c r="U419" s="19"/>
    </row>
    <row r="420" customFormat="false" ht="12.75" hidden="false" customHeight="false" outlineLevel="0" collapsed="false">
      <c r="A420" s="14" t="s">
        <v>20</v>
      </c>
      <c r="B420" s="127"/>
      <c r="C420" s="17"/>
      <c r="D420" s="17"/>
      <c r="E420" s="17"/>
      <c r="F420" s="17"/>
      <c r="G420" s="17"/>
      <c r="H420" s="17"/>
      <c r="I420" s="17"/>
      <c r="J420" s="17"/>
      <c r="K420" s="17"/>
    </row>
    <row r="421" customFormat="false" ht="12.75" hidden="false" customHeight="false" outlineLevel="0" collapsed="false">
      <c r="A421" s="15" t="s">
        <v>7</v>
      </c>
      <c r="B421" s="127" t="n">
        <v>11.299542</v>
      </c>
      <c r="C421" s="17" t="n">
        <v>11.299542</v>
      </c>
      <c r="D421" s="17" t="n">
        <v>11.299542</v>
      </c>
      <c r="E421" s="17" t="n">
        <v>11.299542</v>
      </c>
      <c r="F421" s="17" t="n">
        <v>11.299542</v>
      </c>
      <c r="G421" s="17" t="n">
        <v>11.299542</v>
      </c>
      <c r="H421" s="17" t="n">
        <v>1458.963475</v>
      </c>
      <c r="I421" s="18" t="n">
        <v>1458.963475</v>
      </c>
      <c r="J421" s="18" t="n">
        <v>1458.963475</v>
      </c>
      <c r="K421" s="17" t="n">
        <v>1749.181926</v>
      </c>
      <c r="N421" s="19"/>
      <c r="O421" s="19"/>
      <c r="P421" s="19"/>
      <c r="Q421" s="19"/>
      <c r="R421" s="19"/>
      <c r="S421" s="19"/>
      <c r="T421" s="19"/>
      <c r="U421" s="19"/>
    </row>
    <row r="422" customFormat="false" ht="12.75" hidden="false" customHeight="false" outlineLevel="0" collapsed="false">
      <c r="A422" s="15" t="s">
        <v>9</v>
      </c>
      <c r="B422" s="127" t="n">
        <v>0.024269</v>
      </c>
      <c r="C422" s="17" t="n">
        <v>0.024269</v>
      </c>
      <c r="D422" s="17" t="n">
        <v>0.024269</v>
      </c>
      <c r="E422" s="17" t="n">
        <v>0.024269</v>
      </c>
      <c r="F422" s="17" t="n">
        <v>0.024269</v>
      </c>
      <c r="G422" s="17" t="n">
        <v>0.024269</v>
      </c>
      <c r="H422" s="17" t="n">
        <v>0.059016</v>
      </c>
      <c r="I422" s="17" t="n">
        <v>3.24821453577772</v>
      </c>
      <c r="J422" s="17" t="n">
        <v>2.56261809823767</v>
      </c>
      <c r="K422" s="17" t="n">
        <v>2.970682</v>
      </c>
      <c r="N422" s="19"/>
      <c r="O422" s="19"/>
      <c r="P422" s="19"/>
      <c r="Q422" s="19"/>
      <c r="R422" s="19"/>
      <c r="S422" s="19"/>
      <c r="T422" s="19"/>
      <c r="U422" s="19"/>
    </row>
    <row r="423" customFormat="false" ht="12.75" hidden="false" customHeight="false" outlineLevel="0" collapsed="false">
      <c r="A423" s="14" t="s">
        <v>21</v>
      </c>
      <c r="B423" s="127"/>
      <c r="C423" s="17"/>
      <c r="D423" s="17"/>
      <c r="E423" s="17"/>
      <c r="F423" s="17"/>
      <c r="G423" s="17"/>
      <c r="H423" s="17"/>
      <c r="I423" s="17"/>
      <c r="J423" s="17"/>
      <c r="K423" s="17"/>
    </row>
    <row r="424" customFormat="false" ht="12.75" hidden="false" customHeight="false" outlineLevel="0" collapsed="false">
      <c r="A424" s="15" t="s">
        <v>7</v>
      </c>
      <c r="B424" s="127" t="n">
        <v>11.299542</v>
      </c>
      <c r="C424" s="17" t="n">
        <v>11.299542</v>
      </c>
      <c r="D424" s="17" t="n">
        <v>11.299542</v>
      </c>
      <c r="E424" s="17" t="n">
        <v>11.299542</v>
      </c>
      <c r="F424" s="17" t="n">
        <v>11.299542</v>
      </c>
      <c r="G424" s="17" t="n">
        <v>11.299542</v>
      </c>
      <c r="H424" s="17" t="n">
        <v>1458.963475</v>
      </c>
      <c r="I424" s="18" t="n">
        <v>1458.963475</v>
      </c>
      <c r="J424" s="18" t="n">
        <v>1458.963475</v>
      </c>
      <c r="K424" s="17" t="n">
        <v>1750.387013</v>
      </c>
      <c r="N424" s="19"/>
      <c r="O424" s="19"/>
      <c r="P424" s="19"/>
      <c r="Q424" s="19"/>
      <c r="R424" s="19"/>
      <c r="S424" s="19"/>
      <c r="T424" s="19"/>
      <c r="U424" s="19"/>
    </row>
    <row r="425" customFormat="false" ht="12.75" hidden="false" customHeight="false" outlineLevel="0" collapsed="false">
      <c r="A425" s="15" t="s">
        <v>9</v>
      </c>
      <c r="B425" s="127" t="n">
        <v>0.022031</v>
      </c>
      <c r="C425" s="17" t="n">
        <v>0.022031</v>
      </c>
      <c r="D425" s="17" t="n">
        <v>0.022031</v>
      </c>
      <c r="E425" s="17" t="n">
        <v>0.022031</v>
      </c>
      <c r="F425" s="17" t="n">
        <v>0.022031</v>
      </c>
      <c r="G425" s="17" t="n">
        <v>0.022031</v>
      </c>
      <c r="H425" s="17" t="n">
        <v>0.053574</v>
      </c>
      <c r="I425" s="17" t="n">
        <v>3.2397887117289</v>
      </c>
      <c r="J425" s="17" t="n">
        <v>2.56880602523959</v>
      </c>
      <c r="K425" s="17" t="n">
        <v>2.983255</v>
      </c>
      <c r="N425" s="19"/>
      <c r="O425" s="19"/>
      <c r="P425" s="19"/>
      <c r="Q425" s="19"/>
      <c r="R425" s="19"/>
      <c r="S425" s="19"/>
      <c r="T425" s="19"/>
      <c r="U425" s="19"/>
    </row>
    <row r="426" customFormat="false" ht="12.75" hidden="false" customHeight="false" outlineLevel="0" collapsed="false">
      <c r="A426" s="15" t="s">
        <v>15</v>
      </c>
      <c r="B426" s="127" t="n">
        <v>0.068073</v>
      </c>
      <c r="C426" s="17" t="n">
        <v>0.068073</v>
      </c>
      <c r="D426" s="17" t="n">
        <v>0.068073</v>
      </c>
      <c r="E426" s="17" t="n">
        <v>0.068073</v>
      </c>
      <c r="F426" s="17" t="n">
        <v>0.068073</v>
      </c>
      <c r="G426" s="17" t="n">
        <v>0.068073</v>
      </c>
      <c r="H426" s="17" t="n">
        <v>0.165533</v>
      </c>
      <c r="I426" s="18" t="n">
        <v>0.165533</v>
      </c>
      <c r="J426" s="18" t="n">
        <v>0.165533</v>
      </c>
      <c r="K426" s="17" t="n">
        <v>0.198597</v>
      </c>
      <c r="N426" s="19"/>
      <c r="O426" s="19"/>
      <c r="P426" s="19"/>
      <c r="Q426" s="19"/>
      <c r="R426" s="19"/>
      <c r="S426" s="19"/>
      <c r="T426" s="19"/>
      <c r="U426" s="19"/>
    </row>
    <row r="427" customFormat="false" ht="12.75" hidden="false" customHeight="false" outlineLevel="0" collapsed="false">
      <c r="A427" s="123"/>
      <c r="B427" s="127"/>
      <c r="C427" s="17"/>
      <c r="D427" s="17"/>
      <c r="E427" s="17"/>
      <c r="F427" s="17"/>
      <c r="G427" s="17"/>
      <c r="H427" s="17"/>
      <c r="I427" s="17"/>
      <c r="J427" s="17"/>
      <c r="K427" s="17"/>
    </row>
    <row r="428" customFormat="false" ht="12.75" hidden="false" customHeight="false" outlineLevel="0" collapsed="false">
      <c r="A428" s="23" t="s">
        <v>22</v>
      </c>
      <c r="B428" s="127"/>
      <c r="C428" s="17"/>
      <c r="D428" s="17"/>
      <c r="E428" s="17"/>
      <c r="F428" s="17"/>
      <c r="G428" s="17"/>
      <c r="H428" s="17"/>
      <c r="I428" s="17"/>
      <c r="J428" s="17"/>
      <c r="K428" s="17"/>
    </row>
    <row r="429" customFormat="false" ht="12.75" hidden="false" customHeight="false" outlineLevel="0" collapsed="false">
      <c r="A429" s="1" t="s">
        <v>46</v>
      </c>
      <c r="B429" s="127"/>
      <c r="C429" s="17"/>
      <c r="D429" s="17"/>
      <c r="E429" s="17"/>
      <c r="F429" s="17"/>
      <c r="G429" s="17"/>
      <c r="H429" s="17"/>
      <c r="I429" s="17"/>
      <c r="J429" s="17"/>
      <c r="K429" s="17"/>
    </row>
    <row r="430" customFormat="false" ht="12.75" hidden="false" customHeight="false" outlineLevel="0" collapsed="false">
      <c r="A430" s="24" t="s">
        <v>24</v>
      </c>
      <c r="B430" s="127"/>
      <c r="C430" s="17"/>
      <c r="D430" s="17"/>
      <c r="E430" s="17"/>
      <c r="F430" s="17"/>
      <c r="G430" s="17"/>
      <c r="H430" s="17"/>
      <c r="I430" s="17"/>
      <c r="J430" s="17"/>
      <c r="K430" s="17"/>
    </row>
    <row r="431" customFormat="false" ht="12.75" hidden="false" customHeight="false" outlineLevel="0" collapsed="false">
      <c r="A431" s="23"/>
      <c r="B431" s="127"/>
      <c r="C431" s="17"/>
      <c r="D431" s="17"/>
      <c r="E431" s="17"/>
      <c r="F431" s="17"/>
      <c r="G431" s="17"/>
      <c r="H431" s="17"/>
      <c r="I431" s="17"/>
      <c r="J431" s="17"/>
      <c r="K431" s="17"/>
    </row>
    <row r="432" customFormat="false" ht="12.75" hidden="false" customHeight="false" outlineLevel="0" collapsed="false">
      <c r="A432" s="1" t="s">
        <v>25</v>
      </c>
      <c r="B432" s="127" t="n">
        <v>0</v>
      </c>
      <c r="C432" s="17" t="n">
        <v>0</v>
      </c>
      <c r="D432" s="17" t="n">
        <v>0</v>
      </c>
      <c r="E432" s="17" t="n">
        <v>0</v>
      </c>
      <c r="F432" s="17" t="n">
        <v>0</v>
      </c>
      <c r="G432" s="17" t="n">
        <v>0</v>
      </c>
      <c r="H432" s="17" t="n">
        <v>0</v>
      </c>
      <c r="I432" s="17" t="n">
        <v>3.163</v>
      </c>
      <c r="J432" s="17" t="n">
        <v>2.4913345222406</v>
      </c>
      <c r="K432" s="17" t="n">
        <v>2.885668</v>
      </c>
      <c r="N432" s="19"/>
      <c r="O432" s="19"/>
      <c r="P432" s="19"/>
      <c r="Q432" s="19"/>
      <c r="R432" s="19"/>
      <c r="S432" s="19"/>
      <c r="T432" s="19"/>
      <c r="U432" s="19"/>
    </row>
    <row r="433" customFormat="false" ht="12.75" hidden="false" customHeight="false" outlineLevel="0" collapsed="false">
      <c r="A433" s="1" t="s">
        <v>26</v>
      </c>
      <c r="B433" s="127" t="n">
        <v>0</v>
      </c>
      <c r="C433" s="17" t="n">
        <v>0</v>
      </c>
      <c r="D433" s="17" t="n">
        <v>0</v>
      </c>
      <c r="E433" s="17" t="n">
        <v>0</v>
      </c>
      <c r="F433" s="17" t="n">
        <v>0</v>
      </c>
      <c r="G433" s="17" t="n">
        <v>0</v>
      </c>
      <c r="H433" s="17" t="n">
        <v>0</v>
      </c>
      <c r="I433" s="17" t="n">
        <v>0.0145686104278003</v>
      </c>
      <c r="J433" s="17" t="n">
        <v>0.01226765064715</v>
      </c>
      <c r="K433" s="17" t="n">
        <v>0.014209</v>
      </c>
      <c r="N433" s="19"/>
      <c r="O433" s="19"/>
      <c r="P433" s="19"/>
      <c r="Q433" s="19"/>
      <c r="R433" s="19"/>
      <c r="S433" s="19"/>
      <c r="T433" s="19"/>
      <c r="U433" s="19"/>
    </row>
    <row r="434" customFormat="false" ht="12.75" hidden="false" customHeight="false" outlineLevel="0" collapsed="false">
      <c r="A434" s="1" t="s">
        <v>27</v>
      </c>
      <c r="B434" s="127" t="n">
        <v>0</v>
      </c>
      <c r="C434" s="17" t="n">
        <v>0</v>
      </c>
      <c r="D434" s="17" t="n">
        <v>0</v>
      </c>
      <c r="E434" s="17" t="n">
        <v>0</v>
      </c>
      <c r="F434" s="17" t="n">
        <v>0</v>
      </c>
      <c r="G434" s="17" t="n">
        <v>0</v>
      </c>
      <c r="H434" s="17" t="n">
        <v>0</v>
      </c>
      <c r="I434" s="17" t="n">
        <v>0.01163</v>
      </c>
      <c r="J434" s="17" t="n">
        <v>0.01163</v>
      </c>
      <c r="K434" s="17" t="n">
        <v>0.0191022495831117</v>
      </c>
      <c r="N434" s="19"/>
      <c r="O434" s="19"/>
      <c r="P434" s="19"/>
      <c r="Q434" s="19"/>
      <c r="R434" s="19"/>
      <c r="S434" s="19"/>
      <c r="T434" s="19"/>
      <c r="U434" s="19"/>
    </row>
    <row r="435" customFormat="false" ht="12.75" hidden="false" customHeight="false" outlineLevel="0" collapsed="false">
      <c r="A435" s="23"/>
      <c r="B435" s="128"/>
    </row>
    <row r="436" customFormat="false" ht="12.75" hidden="false" customHeight="false" outlineLevel="0" collapsed="false">
      <c r="A436" s="4" t="s">
        <v>112</v>
      </c>
      <c r="B436" s="128"/>
    </row>
    <row r="437" customFormat="false" ht="12.75" hidden="false" customHeight="false" outlineLevel="0" collapsed="false">
      <c r="A437" s="5" t="s">
        <v>104</v>
      </c>
      <c r="B437" s="128"/>
    </row>
    <row r="438" customFormat="false" ht="12.75" hidden="false" customHeight="false" outlineLevel="0" collapsed="false">
      <c r="A438" s="124"/>
      <c r="B438" s="128"/>
    </row>
    <row r="439" customFormat="false" ht="13.5" hidden="false" customHeight="false" outlineLevel="0" collapsed="false">
      <c r="A439" s="7" t="s">
        <v>4</v>
      </c>
      <c r="B439" s="8" t="n">
        <v>39692</v>
      </c>
      <c r="C439" s="8" t="n">
        <v>39753</v>
      </c>
      <c r="D439" s="8" t="n">
        <v>41730</v>
      </c>
      <c r="E439" s="8" t="n">
        <v>41791</v>
      </c>
      <c r="F439" s="8" t="n">
        <v>41852</v>
      </c>
      <c r="G439" s="8" t="n">
        <v>42125</v>
      </c>
      <c r="H439" s="8" t="n">
        <v>42461</v>
      </c>
      <c r="I439" s="8" t="n">
        <v>42491</v>
      </c>
      <c r="J439" s="8" t="n">
        <v>42644</v>
      </c>
      <c r="K439" s="8" t="s">
        <v>5</v>
      </c>
    </row>
    <row r="440" customFormat="false" ht="13.5" hidden="false" customHeight="false" outlineLevel="0" collapsed="false">
      <c r="A440" s="125"/>
      <c r="B440" s="129"/>
    </row>
    <row r="441" customFormat="false" ht="12.75" hidden="false" customHeight="false" outlineLevel="0" collapsed="false">
      <c r="A441" s="14" t="s">
        <v>6</v>
      </c>
      <c r="B441" s="129"/>
    </row>
    <row r="442" customFormat="false" ht="12.75" hidden="false" customHeight="false" outlineLevel="0" collapsed="false">
      <c r="A442" s="15" t="s">
        <v>7</v>
      </c>
      <c r="B442" s="127" t="n">
        <v>11.156455</v>
      </c>
      <c r="C442" s="17" t="n">
        <v>11.156455</v>
      </c>
      <c r="D442" s="17" t="n">
        <v>11.156455</v>
      </c>
      <c r="E442" s="17" t="n">
        <v>11.156455</v>
      </c>
      <c r="F442" s="17" t="n">
        <v>11.156455</v>
      </c>
      <c r="G442" s="17" t="n">
        <v>11.156455</v>
      </c>
      <c r="H442" s="17" t="n">
        <v>1458.824351</v>
      </c>
      <c r="I442" s="18" t="n">
        <v>1458.824351</v>
      </c>
      <c r="J442" s="18" t="n">
        <v>1458.824351</v>
      </c>
      <c r="K442" s="83" t="n">
        <v>2949.967071</v>
      </c>
      <c r="N442" s="19"/>
      <c r="O442" s="19"/>
      <c r="P442" s="19"/>
      <c r="Q442" s="19"/>
      <c r="R442" s="19"/>
      <c r="S442" s="19"/>
      <c r="T442" s="19"/>
      <c r="U442" s="19"/>
    </row>
    <row r="443" customFormat="false" ht="12.75" hidden="false" customHeight="false" outlineLevel="0" collapsed="false">
      <c r="A443" s="15" t="s">
        <v>8</v>
      </c>
      <c r="B443" s="16" t="n">
        <v>0</v>
      </c>
      <c r="C443" s="16" t="n">
        <v>0</v>
      </c>
      <c r="D443" s="20" t="n">
        <v>1000</v>
      </c>
      <c r="E443" s="20" t="n">
        <v>1000</v>
      </c>
      <c r="F443" s="20" t="n">
        <v>1000</v>
      </c>
      <c r="G443" s="20" t="n">
        <v>1000</v>
      </c>
      <c r="H443" s="20" t="n">
        <v>1000</v>
      </c>
      <c r="I443" s="18" t="n">
        <v>1000</v>
      </c>
      <c r="J443" s="18" t="n">
        <v>1000</v>
      </c>
      <c r="K443" s="17" t="n">
        <v>0</v>
      </c>
      <c r="M443" s="12"/>
      <c r="N443" s="19"/>
      <c r="O443" s="19"/>
      <c r="P443" s="19"/>
      <c r="Q443" s="19"/>
      <c r="R443" s="19"/>
      <c r="S443" s="19"/>
      <c r="T443" s="19"/>
      <c r="U443" s="19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2"/>
      <c r="CO443" s="12"/>
      <c r="CP443" s="12"/>
      <c r="CQ443" s="12"/>
      <c r="CR443" s="12"/>
      <c r="CS443" s="12"/>
      <c r="CT443" s="12"/>
      <c r="CU443" s="12"/>
      <c r="CV443" s="12"/>
      <c r="CW443" s="12"/>
      <c r="CX443" s="12"/>
      <c r="CY443" s="12"/>
      <c r="CZ443" s="12"/>
      <c r="DA443" s="12"/>
      <c r="DB443" s="12"/>
      <c r="DC443" s="12"/>
      <c r="DD443" s="12"/>
      <c r="DE443" s="12"/>
      <c r="DF443" s="12"/>
      <c r="DG443" s="12"/>
      <c r="DH443" s="12"/>
      <c r="DI443" s="12"/>
      <c r="DJ443" s="12"/>
      <c r="DK443" s="12"/>
      <c r="DL443" s="12"/>
      <c r="DM443" s="12"/>
      <c r="DN443" s="12"/>
      <c r="DO443" s="12"/>
      <c r="DP443" s="12"/>
      <c r="DQ443" s="12"/>
      <c r="DR443" s="12"/>
      <c r="DS443" s="12"/>
      <c r="DT443" s="12"/>
      <c r="DU443" s="12"/>
      <c r="DV443" s="12"/>
      <c r="DW443" s="12"/>
      <c r="DX443" s="12"/>
      <c r="DY443" s="12"/>
      <c r="DZ443" s="12"/>
      <c r="EA443" s="12"/>
      <c r="EB443" s="12"/>
      <c r="EC443" s="12"/>
      <c r="ED443" s="12"/>
      <c r="EE443" s="12"/>
      <c r="EF443" s="12"/>
      <c r="EG443" s="12"/>
      <c r="EH443" s="12"/>
      <c r="EI443" s="12"/>
      <c r="EJ443" s="12"/>
      <c r="EK443" s="12"/>
      <c r="EL443" s="12"/>
      <c r="EM443" s="12"/>
      <c r="EN443" s="12"/>
      <c r="EO443" s="12"/>
      <c r="EP443" s="12"/>
    </row>
    <row r="444" customFormat="false" ht="12.75" hidden="false" customHeight="false" outlineLevel="0" collapsed="false">
      <c r="A444" s="15" t="s">
        <v>9</v>
      </c>
      <c r="B444" s="127"/>
      <c r="C444" s="17"/>
      <c r="D444" s="17"/>
      <c r="E444" s="17"/>
      <c r="F444" s="17"/>
      <c r="G444" s="17"/>
      <c r="H444" s="17"/>
      <c r="I444" s="18"/>
      <c r="J444" s="18"/>
      <c r="K444" s="17"/>
    </row>
    <row r="445" customFormat="false" ht="12.75" hidden="false" customHeight="false" outlineLevel="0" collapsed="false">
      <c r="A445" s="21" t="s">
        <v>10</v>
      </c>
      <c r="B445" s="127" t="n">
        <v>0.029412</v>
      </c>
      <c r="C445" s="17" t="n">
        <v>0.029412</v>
      </c>
      <c r="D445" s="17" t="n">
        <v>0.029412</v>
      </c>
      <c r="E445" s="17" t="n">
        <v>0.029412</v>
      </c>
      <c r="F445" s="17" t="n">
        <v>0.029412</v>
      </c>
      <c r="G445" s="17" t="n">
        <v>0.029412</v>
      </c>
      <c r="H445" s="17" t="n">
        <v>0.07152</v>
      </c>
      <c r="I445" s="18" t="n">
        <v>0.07152</v>
      </c>
      <c r="J445" s="18" t="n">
        <v>0.07152</v>
      </c>
      <c r="K445" s="83" t="n">
        <v>0.085806</v>
      </c>
      <c r="N445" s="19"/>
      <c r="O445" s="19"/>
      <c r="P445" s="19"/>
      <c r="Q445" s="19"/>
      <c r="R445" s="19"/>
      <c r="S445" s="19"/>
      <c r="T445" s="19"/>
      <c r="U445" s="19"/>
    </row>
    <row r="446" customFormat="false" ht="12.75" hidden="false" customHeight="false" outlineLevel="0" collapsed="false">
      <c r="A446" s="22" t="s">
        <v>11</v>
      </c>
      <c r="B446" s="127" t="n">
        <v>0.02434</v>
      </c>
      <c r="C446" s="17" t="n">
        <v>0.02434</v>
      </c>
      <c r="D446" s="17" t="n">
        <v>0.02434</v>
      </c>
      <c r="E446" s="17" t="n">
        <v>0.02434</v>
      </c>
      <c r="F446" s="17" t="n">
        <v>0.02434</v>
      </c>
      <c r="G446" s="17" t="n">
        <v>0.02434</v>
      </c>
      <c r="H446" s="17" t="n">
        <v>0.059186</v>
      </c>
      <c r="I446" s="18" t="n">
        <v>0.059186</v>
      </c>
      <c r="J446" s="18" t="n">
        <v>0.059186</v>
      </c>
      <c r="K446" s="83" t="n">
        <v>0.071009</v>
      </c>
      <c r="N446" s="19"/>
      <c r="O446" s="19"/>
      <c r="P446" s="19"/>
      <c r="Q446" s="19"/>
      <c r="R446" s="19"/>
      <c r="S446" s="19"/>
      <c r="T446" s="19"/>
      <c r="U446" s="19"/>
    </row>
    <row r="447" customFormat="false" ht="12.75" hidden="false" customHeight="false" outlineLevel="0" collapsed="false">
      <c r="A447" s="21" t="n">
        <v>9001</v>
      </c>
      <c r="B447" s="127" t="n">
        <v>0.019269</v>
      </c>
      <c r="C447" s="17" t="n">
        <v>0.019269</v>
      </c>
      <c r="D447" s="17" t="n">
        <v>0.019269</v>
      </c>
      <c r="E447" s="17" t="n">
        <v>0.019269</v>
      </c>
      <c r="F447" s="17" t="n">
        <v>0.019269</v>
      </c>
      <c r="G447" s="17" t="n">
        <v>0.019269</v>
      </c>
      <c r="H447" s="17" t="n">
        <v>0.046855</v>
      </c>
      <c r="I447" s="18" t="n">
        <v>0.046855</v>
      </c>
      <c r="J447" s="18" t="n">
        <v>0.046855</v>
      </c>
      <c r="K447" s="83" t="n">
        <v>0.056214</v>
      </c>
      <c r="N447" s="19"/>
      <c r="O447" s="19"/>
      <c r="P447" s="19"/>
      <c r="Q447" s="19"/>
      <c r="R447" s="19"/>
      <c r="S447" s="19"/>
      <c r="T447" s="19"/>
      <c r="U447" s="19"/>
    </row>
    <row r="448" customFormat="false" ht="12.75" hidden="false" customHeight="false" outlineLevel="0" collapsed="false">
      <c r="A448" s="15" t="s">
        <v>12</v>
      </c>
      <c r="B448" s="127" t="n">
        <v>10.14223</v>
      </c>
      <c r="C448" s="17" t="n">
        <v>10.14223</v>
      </c>
      <c r="D448" s="17" t="n">
        <v>10.14223</v>
      </c>
      <c r="E448" s="17" t="n">
        <v>10.14223</v>
      </c>
      <c r="F448" s="17" t="n">
        <v>10.14223</v>
      </c>
      <c r="G448" s="17" t="n">
        <v>10.14223</v>
      </c>
      <c r="H448" s="17" t="n">
        <v>1458.824351</v>
      </c>
      <c r="I448" s="18" t="n">
        <v>1458.824351</v>
      </c>
      <c r="J448" s="18" t="n">
        <v>1458.824351</v>
      </c>
      <c r="K448" s="17" t="n">
        <v>0</v>
      </c>
      <c r="N448" s="19"/>
      <c r="O448" s="19"/>
      <c r="P448" s="19"/>
      <c r="Q448" s="19"/>
      <c r="R448" s="19"/>
      <c r="S448" s="19"/>
      <c r="T448" s="19"/>
      <c r="U448" s="19"/>
    </row>
    <row r="449" customFormat="false" ht="12.75" hidden="false" customHeight="false" outlineLevel="0" collapsed="false">
      <c r="A449" s="14" t="s">
        <v>13</v>
      </c>
      <c r="B449" s="127"/>
      <c r="C449" s="17"/>
      <c r="D449" s="17"/>
      <c r="E449" s="17"/>
      <c r="F449" s="17"/>
      <c r="G449" s="17"/>
      <c r="H449" s="17"/>
      <c r="I449" s="18"/>
      <c r="J449" s="18"/>
      <c r="K449" s="17"/>
    </row>
    <row r="450" customFormat="false" ht="12.75" hidden="false" customHeight="false" outlineLevel="0" collapsed="false">
      <c r="A450" s="15" t="s">
        <v>7</v>
      </c>
      <c r="B450" s="127" t="n">
        <v>10.745497</v>
      </c>
      <c r="C450" s="17" t="n">
        <v>10.745497</v>
      </c>
      <c r="D450" s="17" t="n">
        <v>10.745497</v>
      </c>
      <c r="E450" s="17" t="n">
        <v>10.745497</v>
      </c>
      <c r="F450" s="17" t="n">
        <v>10.745497</v>
      </c>
      <c r="G450" s="17" t="n">
        <v>10.745497</v>
      </c>
      <c r="H450" s="17" t="n">
        <v>1457.825026</v>
      </c>
      <c r="I450" s="18" t="n">
        <v>1457.825026</v>
      </c>
      <c r="J450" s="18" t="n">
        <v>1457.825026</v>
      </c>
      <c r="K450" s="17" t="n">
        <v>2948.768135</v>
      </c>
      <c r="N450" s="19"/>
      <c r="O450" s="19"/>
      <c r="P450" s="19"/>
      <c r="Q450" s="19"/>
      <c r="R450" s="19"/>
      <c r="S450" s="19"/>
      <c r="T450" s="19"/>
      <c r="U450" s="19"/>
    </row>
    <row r="451" customFormat="false" ht="12.75" hidden="false" customHeight="false" outlineLevel="0" collapsed="false">
      <c r="A451" s="15" t="s">
        <v>8</v>
      </c>
      <c r="B451" s="16" t="n">
        <v>0</v>
      </c>
      <c r="C451" s="16" t="n">
        <v>0</v>
      </c>
      <c r="D451" s="20" t="n">
        <v>1000</v>
      </c>
      <c r="E451" s="20" t="n">
        <v>1000</v>
      </c>
      <c r="F451" s="20" t="n">
        <v>1000</v>
      </c>
      <c r="G451" s="20" t="n">
        <v>1000</v>
      </c>
      <c r="H451" s="20" t="n">
        <v>1000</v>
      </c>
      <c r="I451" s="18" t="n">
        <v>1000</v>
      </c>
      <c r="J451" s="18" t="n">
        <v>1000</v>
      </c>
      <c r="K451" s="17" t="n">
        <v>0</v>
      </c>
      <c r="M451" s="12"/>
      <c r="N451" s="19"/>
      <c r="O451" s="19"/>
      <c r="P451" s="19"/>
      <c r="Q451" s="19"/>
      <c r="R451" s="19"/>
      <c r="S451" s="19"/>
      <c r="T451" s="19"/>
      <c r="U451" s="19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2"/>
      <c r="CO451" s="12"/>
      <c r="CP451" s="12"/>
      <c r="CQ451" s="12"/>
      <c r="CR451" s="12"/>
      <c r="CS451" s="12"/>
      <c r="CT451" s="12"/>
      <c r="CU451" s="12"/>
      <c r="CV451" s="12"/>
      <c r="CW451" s="12"/>
      <c r="CX451" s="12"/>
      <c r="CY451" s="12"/>
      <c r="CZ451" s="12"/>
      <c r="DA451" s="12"/>
      <c r="DB451" s="12"/>
      <c r="DC451" s="12"/>
      <c r="DD451" s="12"/>
      <c r="DE451" s="12"/>
      <c r="DF451" s="12"/>
      <c r="DG451" s="12"/>
      <c r="DH451" s="12"/>
      <c r="DI451" s="12"/>
      <c r="DJ451" s="12"/>
      <c r="DK451" s="12"/>
      <c r="DL451" s="12"/>
      <c r="DM451" s="12"/>
      <c r="DN451" s="12"/>
      <c r="DO451" s="12"/>
      <c r="DP451" s="12"/>
      <c r="DQ451" s="12"/>
      <c r="DR451" s="12"/>
      <c r="DS451" s="12"/>
      <c r="DT451" s="12"/>
      <c r="DU451" s="12"/>
      <c r="DV451" s="12"/>
      <c r="DW451" s="12"/>
      <c r="DX451" s="12"/>
      <c r="DY451" s="12"/>
      <c r="DZ451" s="12"/>
      <c r="EA451" s="12"/>
      <c r="EB451" s="12"/>
      <c r="EC451" s="12"/>
      <c r="ED451" s="12"/>
      <c r="EE451" s="12"/>
      <c r="EF451" s="12"/>
      <c r="EG451" s="12"/>
      <c r="EH451" s="12"/>
      <c r="EI451" s="12"/>
      <c r="EJ451" s="12"/>
      <c r="EK451" s="12"/>
      <c r="EL451" s="12"/>
      <c r="EM451" s="12"/>
      <c r="EN451" s="12"/>
      <c r="EO451" s="12"/>
      <c r="EP451" s="12"/>
    </row>
    <row r="452" customFormat="false" ht="12.75" hidden="false" customHeight="false" outlineLevel="0" collapsed="false">
      <c r="A452" s="15" t="s">
        <v>9</v>
      </c>
      <c r="B452" s="127"/>
      <c r="C452" s="17"/>
      <c r="D452" s="17"/>
      <c r="E452" s="17"/>
      <c r="F452" s="17"/>
      <c r="G452" s="17"/>
      <c r="H452" s="17"/>
      <c r="I452" s="18"/>
      <c r="J452" s="18"/>
      <c r="K452" s="17"/>
    </row>
    <row r="453" customFormat="false" ht="12.75" hidden="false" customHeight="false" outlineLevel="0" collapsed="false">
      <c r="A453" s="21" t="s">
        <v>14</v>
      </c>
      <c r="B453" s="127" t="n">
        <v>0.008229</v>
      </c>
      <c r="C453" s="17" t="n">
        <v>0.008229</v>
      </c>
      <c r="D453" s="17" t="n">
        <v>0.008229</v>
      </c>
      <c r="E453" s="17" t="n">
        <v>0.008229</v>
      </c>
      <c r="F453" s="17" t="n">
        <v>0.008229</v>
      </c>
      <c r="G453" s="17" t="n">
        <v>0.008229</v>
      </c>
      <c r="H453" s="17" t="n">
        <v>0.02001</v>
      </c>
      <c r="I453" s="18" t="n">
        <v>0.02001</v>
      </c>
      <c r="J453" s="18" t="n">
        <v>0.02001</v>
      </c>
      <c r="K453" s="17" t="n">
        <v>0.024007</v>
      </c>
      <c r="N453" s="19"/>
      <c r="O453" s="19"/>
      <c r="P453" s="19"/>
      <c r="Q453" s="19"/>
      <c r="R453" s="19"/>
      <c r="S453" s="19"/>
      <c r="T453" s="19"/>
      <c r="U453" s="19"/>
    </row>
    <row r="454" customFormat="false" ht="12.75" hidden="false" customHeight="false" outlineLevel="0" collapsed="false">
      <c r="A454" s="21" t="n">
        <v>5001</v>
      </c>
      <c r="B454" s="127" t="n">
        <v>0.004322</v>
      </c>
      <c r="C454" s="17" t="n">
        <v>0.004322</v>
      </c>
      <c r="D454" s="17" t="n">
        <v>0.004322</v>
      </c>
      <c r="E454" s="17" t="n">
        <v>0.004322</v>
      </c>
      <c r="F454" s="17" t="n">
        <v>0.004322</v>
      </c>
      <c r="G454" s="17" t="n">
        <v>0.004322</v>
      </c>
      <c r="H454" s="17" t="n">
        <v>0.010509</v>
      </c>
      <c r="I454" s="18" t="n">
        <v>0.010509</v>
      </c>
      <c r="J454" s="18" t="n">
        <v>0.010509</v>
      </c>
      <c r="K454" s="17" t="n">
        <v>0.012609</v>
      </c>
      <c r="N454" s="19"/>
      <c r="O454" s="19"/>
      <c r="P454" s="19"/>
      <c r="Q454" s="19"/>
      <c r="R454" s="19"/>
      <c r="S454" s="19"/>
      <c r="T454" s="19"/>
      <c r="U454" s="19"/>
    </row>
    <row r="455" customFormat="false" ht="12.75" hidden="false" customHeight="false" outlineLevel="0" collapsed="false">
      <c r="A455" s="15" t="s">
        <v>15</v>
      </c>
      <c r="B455" s="127" t="n">
        <v>0.535243</v>
      </c>
      <c r="C455" s="17" t="n">
        <v>0.535243</v>
      </c>
      <c r="D455" s="17" t="n">
        <v>0.535243</v>
      </c>
      <c r="E455" s="17" t="n">
        <v>0.535243</v>
      </c>
      <c r="F455" s="17" t="n">
        <v>0.535243</v>
      </c>
      <c r="G455" s="17" t="n">
        <v>0.535243</v>
      </c>
      <c r="H455" s="17" t="n">
        <v>1.301548</v>
      </c>
      <c r="I455" s="18" t="n">
        <v>1.301548</v>
      </c>
      <c r="J455" s="18" t="n">
        <v>1.301548</v>
      </c>
      <c r="K455" s="17" t="n">
        <v>1.561528</v>
      </c>
      <c r="N455" s="19"/>
      <c r="O455" s="19"/>
      <c r="P455" s="19"/>
      <c r="Q455" s="19"/>
      <c r="R455" s="19"/>
      <c r="S455" s="19"/>
      <c r="T455" s="19"/>
      <c r="U455" s="19"/>
    </row>
    <row r="456" customFormat="false" ht="12.75" hidden="false" customHeight="false" outlineLevel="0" collapsed="false">
      <c r="A456" s="14" t="s">
        <v>16</v>
      </c>
      <c r="B456" s="127"/>
      <c r="C456" s="17"/>
      <c r="D456" s="17"/>
      <c r="E456" s="17"/>
      <c r="F456" s="17"/>
      <c r="G456" s="17"/>
      <c r="H456" s="17"/>
      <c r="I456" s="18"/>
      <c r="J456" s="18"/>
      <c r="K456" s="17"/>
    </row>
    <row r="457" customFormat="false" ht="12.75" hidden="false" customHeight="false" outlineLevel="0" collapsed="false">
      <c r="A457" s="15" t="s">
        <v>7</v>
      </c>
      <c r="B457" s="127" t="n">
        <v>11.258537</v>
      </c>
      <c r="C457" s="17" t="n">
        <v>11.258537</v>
      </c>
      <c r="D457" s="17" t="n">
        <v>11.258537</v>
      </c>
      <c r="E457" s="17" t="n">
        <v>11.258537</v>
      </c>
      <c r="F457" s="17" t="n">
        <v>11.258537</v>
      </c>
      <c r="G457" s="17" t="n">
        <v>11.258537</v>
      </c>
      <c r="H457" s="17" t="n">
        <v>2890.767835</v>
      </c>
      <c r="I457" s="18" t="n">
        <v>2890.767835</v>
      </c>
      <c r="J457" s="18" t="n">
        <v>2890.767835</v>
      </c>
      <c r="K457" s="17" t="n">
        <v>5867.683905</v>
      </c>
      <c r="N457" s="19"/>
      <c r="O457" s="19"/>
      <c r="P457" s="19"/>
      <c r="Q457" s="19"/>
      <c r="R457" s="19"/>
      <c r="S457" s="19"/>
      <c r="T457" s="19"/>
      <c r="U457" s="19"/>
    </row>
    <row r="458" customFormat="false" ht="12.75" hidden="false" customHeight="false" outlineLevel="0" collapsed="false">
      <c r="A458" s="15" t="s">
        <v>8</v>
      </c>
      <c r="B458" s="16" t="n">
        <v>0</v>
      </c>
      <c r="C458" s="16" t="n">
        <v>0</v>
      </c>
      <c r="D458" s="20" t="n">
        <v>2000</v>
      </c>
      <c r="E458" s="20" t="n">
        <v>2000</v>
      </c>
      <c r="F458" s="20" t="n">
        <v>2000</v>
      </c>
      <c r="G458" s="20" t="n">
        <v>2000</v>
      </c>
      <c r="H458" s="20" t="n">
        <v>2000</v>
      </c>
      <c r="I458" s="18" t="n">
        <v>2000</v>
      </c>
      <c r="J458" s="18" t="n">
        <v>2000</v>
      </c>
      <c r="K458" s="17" t="n">
        <v>0</v>
      </c>
      <c r="M458" s="12"/>
      <c r="N458" s="19"/>
      <c r="O458" s="19"/>
      <c r="P458" s="19"/>
      <c r="Q458" s="19"/>
      <c r="R458" s="19"/>
      <c r="S458" s="19"/>
      <c r="T458" s="19"/>
      <c r="U458" s="19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2"/>
      <c r="CO458" s="12"/>
      <c r="CP458" s="12"/>
      <c r="CQ458" s="12"/>
      <c r="CR458" s="12"/>
      <c r="CS458" s="12"/>
      <c r="CT458" s="12"/>
      <c r="CU458" s="12"/>
      <c r="CV458" s="12"/>
      <c r="CW458" s="12"/>
      <c r="CX458" s="12"/>
      <c r="CY458" s="12"/>
      <c r="CZ458" s="12"/>
      <c r="DA458" s="12"/>
      <c r="DB458" s="12"/>
      <c r="DC458" s="12"/>
      <c r="DD458" s="12"/>
      <c r="DE458" s="12"/>
      <c r="DF458" s="12"/>
      <c r="DG458" s="12"/>
      <c r="DH458" s="12"/>
      <c r="DI458" s="12"/>
      <c r="DJ458" s="12"/>
      <c r="DK458" s="12"/>
      <c r="DL458" s="12"/>
      <c r="DM458" s="12"/>
      <c r="DN458" s="12"/>
      <c r="DO458" s="12"/>
      <c r="DP458" s="12"/>
      <c r="DQ458" s="12"/>
      <c r="DR458" s="12"/>
      <c r="DS458" s="12"/>
      <c r="DT458" s="12"/>
      <c r="DU458" s="12"/>
      <c r="DV458" s="12"/>
      <c r="DW458" s="12"/>
      <c r="DX458" s="12"/>
      <c r="DY458" s="12"/>
      <c r="DZ458" s="12"/>
      <c r="EA458" s="12"/>
      <c r="EB458" s="12"/>
      <c r="EC458" s="12"/>
      <c r="ED458" s="12"/>
      <c r="EE458" s="12"/>
      <c r="EF458" s="12"/>
      <c r="EG458" s="12"/>
      <c r="EH458" s="12"/>
      <c r="EI458" s="12"/>
      <c r="EJ458" s="12"/>
      <c r="EK458" s="12"/>
      <c r="EL458" s="12"/>
      <c r="EM458" s="12"/>
      <c r="EN458" s="12"/>
      <c r="EO458" s="12"/>
      <c r="EP458" s="12"/>
    </row>
    <row r="459" customFormat="false" ht="12.75" hidden="false" customHeight="false" outlineLevel="0" collapsed="false">
      <c r="A459" s="15" t="s">
        <v>9</v>
      </c>
      <c r="B459" s="127" t="n">
        <v>0.010981</v>
      </c>
      <c r="C459" s="17" t="n">
        <v>0.010981</v>
      </c>
      <c r="D459" s="17" t="n">
        <v>0.010981</v>
      </c>
      <c r="E459" s="17" t="n">
        <v>0.010981</v>
      </c>
      <c r="F459" s="17" t="n">
        <v>0.010981</v>
      </c>
      <c r="G459" s="17" t="n">
        <v>0.010981</v>
      </c>
      <c r="H459" s="17" t="n">
        <v>0.026704</v>
      </c>
      <c r="I459" s="18" t="n">
        <v>0.026704</v>
      </c>
      <c r="J459" s="18" t="n">
        <v>0.026704</v>
      </c>
      <c r="K459" s="17" t="n">
        <v>0.032038</v>
      </c>
      <c r="N459" s="19"/>
      <c r="O459" s="19"/>
      <c r="P459" s="19"/>
      <c r="Q459" s="19"/>
      <c r="R459" s="19"/>
      <c r="S459" s="19"/>
      <c r="T459" s="19"/>
      <c r="U459" s="19"/>
    </row>
    <row r="460" customFormat="false" ht="12.75" hidden="false" customHeight="false" outlineLevel="0" collapsed="false">
      <c r="A460" s="14" t="s">
        <v>17</v>
      </c>
      <c r="B460" s="127"/>
      <c r="C460" s="17"/>
      <c r="D460" s="17"/>
      <c r="E460" s="17"/>
      <c r="F460" s="17"/>
      <c r="G460" s="17"/>
      <c r="H460" s="17"/>
      <c r="I460" s="18"/>
      <c r="J460" s="18"/>
      <c r="K460" s="17"/>
    </row>
    <row r="461" customFormat="false" ht="12.75" hidden="false" customHeight="false" outlineLevel="0" collapsed="false">
      <c r="A461" s="15" t="s">
        <v>7</v>
      </c>
      <c r="B461" s="127" t="n">
        <v>11.258537</v>
      </c>
      <c r="C461" s="17" t="n">
        <v>11.258537</v>
      </c>
      <c r="D461" s="17" t="n">
        <v>11.258537</v>
      </c>
      <c r="E461" s="17" t="n">
        <v>11.258537</v>
      </c>
      <c r="F461" s="17" t="n">
        <v>11.258537</v>
      </c>
      <c r="G461" s="17" t="n">
        <v>11.258537</v>
      </c>
      <c r="H461" s="17" t="n">
        <v>2890.767835</v>
      </c>
      <c r="I461" s="18" t="n">
        <v>2890.767835</v>
      </c>
      <c r="J461" s="18" t="n">
        <v>2890.767835</v>
      </c>
      <c r="K461" s="17" t="n">
        <v>5867.683905</v>
      </c>
      <c r="N461" s="19"/>
      <c r="O461" s="19"/>
      <c r="P461" s="19"/>
      <c r="Q461" s="19"/>
      <c r="R461" s="19"/>
      <c r="S461" s="19"/>
      <c r="T461" s="19"/>
      <c r="U461" s="19"/>
    </row>
    <row r="462" customFormat="false" ht="12.75" hidden="false" customHeight="false" outlineLevel="0" collapsed="false">
      <c r="A462" s="15" t="s">
        <v>8</v>
      </c>
      <c r="B462" s="16" t="n">
        <v>0</v>
      </c>
      <c r="C462" s="16" t="n">
        <v>0</v>
      </c>
      <c r="D462" s="20" t="n">
        <v>2000</v>
      </c>
      <c r="E462" s="20" t="n">
        <v>2000</v>
      </c>
      <c r="F462" s="20" t="n">
        <v>2000</v>
      </c>
      <c r="G462" s="20" t="n">
        <v>2000</v>
      </c>
      <c r="H462" s="20" t="n">
        <v>2000</v>
      </c>
      <c r="I462" s="18" t="n">
        <v>2000</v>
      </c>
      <c r="J462" s="18" t="n">
        <v>2000</v>
      </c>
      <c r="K462" s="17" t="n">
        <v>0</v>
      </c>
      <c r="M462" s="12"/>
      <c r="N462" s="19"/>
      <c r="O462" s="19"/>
      <c r="P462" s="19"/>
      <c r="Q462" s="19"/>
      <c r="R462" s="19"/>
      <c r="S462" s="19"/>
      <c r="T462" s="19"/>
      <c r="U462" s="19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2"/>
      <c r="CO462" s="12"/>
      <c r="CP462" s="12"/>
      <c r="CQ462" s="12"/>
      <c r="CR462" s="12"/>
      <c r="CS462" s="12"/>
      <c r="CT462" s="12"/>
      <c r="CU462" s="12"/>
      <c r="CV462" s="12"/>
      <c r="CW462" s="12"/>
      <c r="CX462" s="12"/>
      <c r="CY462" s="12"/>
      <c r="CZ462" s="12"/>
      <c r="DA462" s="12"/>
      <c r="DB462" s="12"/>
      <c r="DC462" s="12"/>
      <c r="DD462" s="12"/>
      <c r="DE462" s="12"/>
      <c r="DF462" s="12"/>
      <c r="DG462" s="12"/>
      <c r="DH462" s="12"/>
      <c r="DI462" s="12"/>
      <c r="DJ462" s="12"/>
      <c r="DK462" s="12"/>
      <c r="DL462" s="12"/>
      <c r="DM462" s="12"/>
      <c r="DN462" s="12"/>
      <c r="DO462" s="12"/>
      <c r="DP462" s="12"/>
      <c r="DQ462" s="12"/>
      <c r="DR462" s="12"/>
      <c r="DS462" s="12"/>
      <c r="DT462" s="12"/>
      <c r="DU462" s="12"/>
      <c r="DV462" s="12"/>
      <c r="DW462" s="12"/>
      <c r="DX462" s="12"/>
      <c r="DY462" s="12"/>
      <c r="DZ462" s="12"/>
      <c r="EA462" s="12"/>
      <c r="EB462" s="12"/>
      <c r="EC462" s="12"/>
      <c r="ED462" s="12"/>
      <c r="EE462" s="12"/>
      <c r="EF462" s="12"/>
      <c r="EG462" s="12"/>
      <c r="EH462" s="12"/>
      <c r="EI462" s="12"/>
      <c r="EJ462" s="12"/>
      <c r="EK462" s="12"/>
      <c r="EL462" s="12"/>
      <c r="EM462" s="12"/>
      <c r="EN462" s="12"/>
      <c r="EO462" s="12"/>
      <c r="EP462" s="12"/>
    </row>
    <row r="463" customFormat="false" ht="12.75" hidden="false" customHeight="false" outlineLevel="0" collapsed="false">
      <c r="A463" s="15" t="s">
        <v>9</v>
      </c>
      <c r="B463" s="127" t="n">
        <v>0.008791</v>
      </c>
      <c r="C463" s="17" t="n">
        <v>0.008791</v>
      </c>
      <c r="D463" s="17" t="n">
        <v>0.008791</v>
      </c>
      <c r="E463" s="17" t="n">
        <v>0.008791</v>
      </c>
      <c r="F463" s="17" t="n">
        <v>0.008791</v>
      </c>
      <c r="G463" s="17" t="n">
        <v>0.008791</v>
      </c>
      <c r="H463" s="17" t="n">
        <v>0.021378</v>
      </c>
      <c r="I463" s="18" t="n">
        <v>0.021378</v>
      </c>
      <c r="J463" s="18" t="n">
        <v>0.021378</v>
      </c>
      <c r="K463" s="17" t="n">
        <v>0.025648</v>
      </c>
      <c r="N463" s="19"/>
      <c r="O463" s="19"/>
      <c r="P463" s="19"/>
      <c r="Q463" s="19"/>
      <c r="R463" s="19"/>
      <c r="S463" s="19"/>
      <c r="T463" s="19"/>
      <c r="U463" s="19"/>
    </row>
    <row r="464" customFormat="false" ht="12.75" hidden="false" customHeight="false" outlineLevel="0" collapsed="false">
      <c r="A464" s="15" t="s">
        <v>15</v>
      </c>
      <c r="B464" s="127" t="n">
        <v>0.158463</v>
      </c>
      <c r="C464" s="17" t="n">
        <v>0.158463</v>
      </c>
      <c r="D464" s="17" t="n">
        <v>0.158463</v>
      </c>
      <c r="E464" s="17" t="n">
        <v>0.158463</v>
      </c>
      <c r="F464" s="17" t="n">
        <v>0.158463</v>
      </c>
      <c r="G464" s="17" t="n">
        <v>0.158463</v>
      </c>
      <c r="H464" s="17" t="n">
        <v>0.385334</v>
      </c>
      <c r="I464" s="18" t="n">
        <v>0.385334</v>
      </c>
      <c r="J464" s="18" t="n">
        <v>0.385334</v>
      </c>
      <c r="K464" s="17" t="n">
        <v>0.462303</v>
      </c>
      <c r="N464" s="19"/>
      <c r="O464" s="19"/>
      <c r="P464" s="19"/>
      <c r="Q464" s="19"/>
      <c r="R464" s="19"/>
      <c r="S464" s="19"/>
      <c r="T464" s="19"/>
      <c r="U464" s="19"/>
    </row>
    <row r="465" customFormat="false" ht="12.75" hidden="false" customHeight="false" outlineLevel="0" collapsed="false">
      <c r="A465" s="14" t="s">
        <v>18</v>
      </c>
      <c r="B465" s="127"/>
      <c r="C465" s="17"/>
      <c r="D465" s="17"/>
      <c r="E465" s="17"/>
      <c r="F465" s="17"/>
      <c r="G465" s="17"/>
      <c r="H465" s="17"/>
      <c r="I465" s="18"/>
      <c r="J465" s="18"/>
      <c r="K465" s="17"/>
    </row>
    <row r="466" customFormat="false" ht="12.75" hidden="false" customHeight="false" outlineLevel="0" collapsed="false">
      <c r="A466" s="15" t="s">
        <v>7</v>
      </c>
      <c r="B466" s="127" t="n">
        <v>11.258537</v>
      </c>
      <c r="C466" s="17" t="n">
        <v>11.258537</v>
      </c>
      <c r="D466" s="17" t="n">
        <v>11.258537</v>
      </c>
      <c r="E466" s="17" t="n">
        <v>11.258537</v>
      </c>
      <c r="F466" s="17" t="n">
        <v>11.258537</v>
      </c>
      <c r="G466" s="17" t="n">
        <v>11.258537</v>
      </c>
      <c r="H466" s="17" t="n">
        <v>2890.767835</v>
      </c>
      <c r="I466" s="18" t="n">
        <v>2890.767835</v>
      </c>
      <c r="J466" s="18" t="n">
        <v>2890.767835</v>
      </c>
      <c r="K466" s="17" t="n">
        <v>5867.683905</v>
      </c>
      <c r="N466" s="19"/>
      <c r="O466" s="19"/>
      <c r="P466" s="19"/>
      <c r="Q466" s="19"/>
      <c r="R466" s="19"/>
      <c r="S466" s="19"/>
      <c r="T466" s="19"/>
      <c r="U466" s="19"/>
    </row>
    <row r="467" customFormat="false" ht="12.75" hidden="false" customHeight="false" outlineLevel="0" collapsed="false">
      <c r="A467" s="15" t="s">
        <v>8</v>
      </c>
      <c r="B467" s="16" t="n">
        <v>0</v>
      </c>
      <c r="C467" s="16" t="n">
        <v>0</v>
      </c>
      <c r="D467" s="20" t="n">
        <v>2000</v>
      </c>
      <c r="E467" s="20" t="n">
        <v>2000</v>
      </c>
      <c r="F467" s="20" t="n">
        <v>2000</v>
      </c>
      <c r="G467" s="20" t="n">
        <v>2000</v>
      </c>
      <c r="H467" s="20" t="n">
        <v>2000</v>
      </c>
      <c r="I467" s="18" t="n">
        <v>2000</v>
      </c>
      <c r="J467" s="18" t="n">
        <v>2000</v>
      </c>
      <c r="K467" s="17" t="n">
        <v>0</v>
      </c>
      <c r="M467" s="12"/>
      <c r="N467" s="19"/>
      <c r="O467" s="19"/>
      <c r="P467" s="19"/>
      <c r="Q467" s="19"/>
      <c r="R467" s="19"/>
      <c r="S467" s="19"/>
      <c r="T467" s="19"/>
      <c r="U467" s="19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2"/>
      <c r="CO467" s="12"/>
      <c r="CP467" s="12"/>
      <c r="CQ467" s="12"/>
      <c r="CR467" s="12"/>
      <c r="CS467" s="12"/>
      <c r="CT467" s="12"/>
      <c r="CU467" s="12"/>
      <c r="CV467" s="12"/>
      <c r="CW467" s="12"/>
      <c r="CX467" s="12"/>
      <c r="CY467" s="12"/>
      <c r="CZ467" s="12"/>
      <c r="DA467" s="12"/>
      <c r="DB467" s="12"/>
      <c r="DC467" s="12"/>
      <c r="DD467" s="12"/>
      <c r="DE467" s="12"/>
      <c r="DF467" s="12"/>
      <c r="DG467" s="12"/>
      <c r="DH467" s="12"/>
      <c r="DI467" s="12"/>
      <c r="DJ467" s="12"/>
      <c r="DK467" s="12"/>
      <c r="DL467" s="12"/>
      <c r="DM467" s="12"/>
      <c r="DN467" s="12"/>
      <c r="DO467" s="12"/>
      <c r="DP467" s="12"/>
      <c r="DQ467" s="12"/>
      <c r="DR467" s="12"/>
      <c r="DS467" s="12"/>
      <c r="DT467" s="12"/>
      <c r="DU467" s="12"/>
      <c r="DV467" s="12"/>
      <c r="DW467" s="12"/>
      <c r="DX467" s="12"/>
      <c r="DY467" s="12"/>
      <c r="DZ467" s="12"/>
      <c r="EA467" s="12"/>
      <c r="EB467" s="12"/>
      <c r="EC467" s="12"/>
      <c r="ED467" s="12"/>
      <c r="EE467" s="12"/>
      <c r="EF467" s="12"/>
      <c r="EG467" s="12"/>
      <c r="EH467" s="12"/>
      <c r="EI467" s="12"/>
      <c r="EJ467" s="12"/>
      <c r="EK467" s="12"/>
      <c r="EL467" s="12"/>
      <c r="EM467" s="12"/>
      <c r="EN467" s="12"/>
      <c r="EO467" s="12"/>
      <c r="EP467" s="12"/>
    </row>
    <row r="468" customFormat="false" ht="12.75" hidden="false" customHeight="false" outlineLevel="0" collapsed="false">
      <c r="A468" s="15" t="s">
        <v>9</v>
      </c>
      <c r="B468" s="127" t="n">
        <v>0.00791</v>
      </c>
      <c r="C468" s="17" t="n">
        <v>0.00791</v>
      </c>
      <c r="D468" s="17" t="n">
        <v>0.00791</v>
      </c>
      <c r="E468" s="17" t="n">
        <v>0.00791</v>
      </c>
      <c r="F468" s="17" t="n">
        <v>0.00791</v>
      </c>
      <c r="G468" s="17" t="n">
        <v>0.00791</v>
      </c>
      <c r="H468" s="17" t="n">
        <v>0.019236</v>
      </c>
      <c r="I468" s="18" t="n">
        <v>0.019236</v>
      </c>
      <c r="J468" s="18" t="n">
        <v>0.019236</v>
      </c>
      <c r="K468" s="17" t="n">
        <v>0.023078</v>
      </c>
      <c r="N468" s="19"/>
      <c r="O468" s="19"/>
      <c r="P468" s="19"/>
      <c r="Q468" s="19"/>
      <c r="R468" s="19"/>
      <c r="S468" s="19"/>
      <c r="T468" s="19"/>
      <c r="U468" s="19"/>
    </row>
    <row r="469" customFormat="false" ht="12.75" hidden="false" customHeight="false" outlineLevel="0" collapsed="false">
      <c r="A469" s="14" t="s">
        <v>19</v>
      </c>
      <c r="B469" s="127"/>
      <c r="C469" s="17"/>
      <c r="D469" s="17"/>
      <c r="E469" s="17"/>
      <c r="F469" s="17"/>
      <c r="G469" s="17"/>
      <c r="H469" s="17"/>
      <c r="I469" s="18"/>
      <c r="J469" s="18"/>
      <c r="K469" s="17"/>
    </row>
    <row r="470" customFormat="false" ht="12.75" hidden="false" customHeight="false" outlineLevel="0" collapsed="false">
      <c r="A470" s="15" t="s">
        <v>7</v>
      </c>
      <c r="B470" s="127" t="n">
        <v>11.258537</v>
      </c>
      <c r="C470" s="17" t="n">
        <v>11.258537</v>
      </c>
      <c r="D470" s="17" t="n">
        <v>11.258537</v>
      </c>
      <c r="E470" s="17" t="n">
        <v>11.258537</v>
      </c>
      <c r="F470" s="17" t="n">
        <v>11.258537</v>
      </c>
      <c r="G470" s="17" t="n">
        <v>11.258537</v>
      </c>
      <c r="H470" s="17" t="n">
        <v>2890.767835</v>
      </c>
      <c r="I470" s="18" t="n">
        <v>2890.767835</v>
      </c>
      <c r="J470" s="18" t="n">
        <v>2890.767835</v>
      </c>
      <c r="K470" s="17" t="n">
        <v>5867.683905</v>
      </c>
      <c r="N470" s="19"/>
      <c r="O470" s="19"/>
      <c r="P470" s="19"/>
      <c r="Q470" s="19"/>
      <c r="R470" s="19"/>
      <c r="S470" s="19"/>
      <c r="T470" s="19"/>
      <c r="U470" s="19"/>
    </row>
    <row r="471" customFormat="false" ht="12.75" hidden="false" customHeight="false" outlineLevel="0" collapsed="false">
      <c r="A471" s="15" t="s">
        <v>8</v>
      </c>
      <c r="B471" s="16" t="n">
        <v>0</v>
      </c>
      <c r="C471" s="16" t="n">
        <v>0</v>
      </c>
      <c r="D471" s="20" t="n">
        <v>2000</v>
      </c>
      <c r="E471" s="20" t="n">
        <v>2000</v>
      </c>
      <c r="F471" s="20" t="n">
        <v>2000</v>
      </c>
      <c r="G471" s="20" t="n">
        <v>2000</v>
      </c>
      <c r="H471" s="20" t="n">
        <v>2000</v>
      </c>
      <c r="I471" s="18" t="n">
        <v>2000</v>
      </c>
      <c r="J471" s="18" t="n">
        <v>2000</v>
      </c>
      <c r="K471" s="17" t="n">
        <v>0</v>
      </c>
      <c r="M471" s="12"/>
      <c r="N471" s="19"/>
      <c r="O471" s="19"/>
      <c r="P471" s="19"/>
      <c r="Q471" s="19"/>
      <c r="R471" s="19"/>
      <c r="S471" s="19"/>
      <c r="T471" s="19"/>
      <c r="U471" s="19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2"/>
      <c r="CO471" s="12"/>
      <c r="CP471" s="12"/>
      <c r="CQ471" s="12"/>
      <c r="CR471" s="12"/>
      <c r="CS471" s="12"/>
      <c r="CT471" s="12"/>
      <c r="CU471" s="12"/>
      <c r="CV471" s="12"/>
      <c r="CW471" s="12"/>
      <c r="CX471" s="12"/>
      <c r="CY471" s="12"/>
      <c r="CZ471" s="12"/>
      <c r="DA471" s="12"/>
      <c r="DB471" s="12"/>
      <c r="DC471" s="12"/>
      <c r="DD471" s="12"/>
      <c r="DE471" s="12"/>
      <c r="DF471" s="12"/>
      <c r="DG471" s="12"/>
      <c r="DH471" s="12"/>
      <c r="DI471" s="12"/>
      <c r="DJ471" s="12"/>
      <c r="DK471" s="12"/>
      <c r="DL471" s="12"/>
      <c r="DM471" s="12"/>
      <c r="DN471" s="12"/>
      <c r="DO471" s="12"/>
      <c r="DP471" s="12"/>
      <c r="DQ471" s="12"/>
      <c r="DR471" s="12"/>
      <c r="DS471" s="12"/>
      <c r="DT471" s="12"/>
      <c r="DU471" s="12"/>
      <c r="DV471" s="12"/>
      <c r="DW471" s="12"/>
      <c r="DX471" s="12"/>
      <c r="DY471" s="12"/>
      <c r="DZ471" s="12"/>
      <c r="EA471" s="12"/>
      <c r="EB471" s="12"/>
      <c r="EC471" s="12"/>
      <c r="ED471" s="12"/>
      <c r="EE471" s="12"/>
      <c r="EF471" s="12"/>
      <c r="EG471" s="12"/>
      <c r="EH471" s="12"/>
      <c r="EI471" s="12"/>
      <c r="EJ471" s="12"/>
      <c r="EK471" s="12"/>
      <c r="EL471" s="12"/>
      <c r="EM471" s="12"/>
      <c r="EN471" s="12"/>
      <c r="EO471" s="12"/>
      <c r="EP471" s="12"/>
    </row>
    <row r="472" customFormat="false" ht="12.75" hidden="false" customHeight="false" outlineLevel="0" collapsed="false">
      <c r="A472" s="15" t="s">
        <v>9</v>
      </c>
      <c r="B472" s="127" t="n">
        <v>0.00572</v>
      </c>
      <c r="C472" s="17" t="n">
        <v>0.00572</v>
      </c>
      <c r="D472" s="17" t="n">
        <v>0.00572</v>
      </c>
      <c r="E472" s="17" t="n">
        <v>0.00572</v>
      </c>
      <c r="F472" s="17" t="n">
        <v>0.00572</v>
      </c>
      <c r="G472" s="17" t="n">
        <v>0.00572</v>
      </c>
      <c r="H472" s="17" t="n">
        <v>0.01391</v>
      </c>
      <c r="I472" s="18" t="n">
        <v>0.01391</v>
      </c>
      <c r="J472" s="18" t="n">
        <v>0.01391</v>
      </c>
      <c r="K472" s="17" t="n">
        <v>0.016689</v>
      </c>
      <c r="N472" s="19"/>
      <c r="O472" s="19"/>
      <c r="P472" s="19"/>
      <c r="Q472" s="19"/>
      <c r="R472" s="19"/>
      <c r="S472" s="19"/>
      <c r="T472" s="19"/>
      <c r="U472" s="19"/>
    </row>
    <row r="473" customFormat="false" ht="12.75" hidden="false" customHeight="false" outlineLevel="0" collapsed="false">
      <c r="A473" s="15" t="s">
        <v>15</v>
      </c>
      <c r="B473" s="127" t="n">
        <v>0.107289</v>
      </c>
      <c r="C473" s="17" t="n">
        <v>0.107289</v>
      </c>
      <c r="D473" s="17" t="n">
        <v>0.107289</v>
      </c>
      <c r="E473" s="17" t="n">
        <v>0.107289</v>
      </c>
      <c r="F473" s="17" t="n">
        <v>0.107289</v>
      </c>
      <c r="G473" s="17" t="n">
        <v>0.107289</v>
      </c>
      <c r="H473" s="17" t="n">
        <v>0.260894</v>
      </c>
      <c r="I473" s="18" t="n">
        <v>0.260894</v>
      </c>
      <c r="J473" s="18" t="n">
        <v>0.260894</v>
      </c>
      <c r="K473" s="17" t="n">
        <v>0.313007</v>
      </c>
      <c r="N473" s="19"/>
      <c r="O473" s="19"/>
      <c r="P473" s="19"/>
      <c r="Q473" s="19"/>
      <c r="R473" s="19"/>
      <c r="S473" s="19"/>
      <c r="T473" s="19"/>
      <c r="U473" s="19"/>
    </row>
    <row r="474" customFormat="false" ht="12.75" hidden="false" customHeight="false" outlineLevel="0" collapsed="false">
      <c r="A474" s="14" t="s">
        <v>20</v>
      </c>
      <c r="B474" s="127"/>
      <c r="C474" s="17"/>
      <c r="D474" s="17"/>
      <c r="E474" s="17"/>
      <c r="F474" s="17"/>
      <c r="G474" s="17"/>
      <c r="H474" s="17"/>
      <c r="I474" s="17"/>
      <c r="J474" s="17"/>
      <c r="K474" s="17"/>
    </row>
    <row r="475" customFormat="false" ht="12.75" hidden="false" customHeight="false" outlineLevel="0" collapsed="false">
      <c r="A475" s="15" t="s">
        <v>7</v>
      </c>
      <c r="B475" s="127" t="n">
        <v>11.241892</v>
      </c>
      <c r="C475" s="17" t="n">
        <v>11.241892</v>
      </c>
      <c r="D475" s="17" t="n">
        <v>11.241892</v>
      </c>
      <c r="E475" s="17" t="n">
        <v>11.241892</v>
      </c>
      <c r="F475" s="17" t="n">
        <v>11.241892</v>
      </c>
      <c r="G475" s="17" t="n">
        <v>11.241892</v>
      </c>
      <c r="H475" s="17" t="n">
        <v>1458.824351</v>
      </c>
      <c r="I475" s="18" t="n">
        <v>1458.824351</v>
      </c>
      <c r="J475" s="18" t="n">
        <v>1458.824351</v>
      </c>
      <c r="K475" s="17" t="n">
        <v>1750.220099</v>
      </c>
      <c r="N475" s="19"/>
      <c r="O475" s="19"/>
      <c r="P475" s="19"/>
      <c r="Q475" s="19"/>
      <c r="R475" s="19"/>
      <c r="S475" s="19"/>
      <c r="T475" s="19"/>
      <c r="U475" s="19"/>
    </row>
    <row r="476" customFormat="false" ht="12.75" hidden="false" customHeight="false" outlineLevel="0" collapsed="false">
      <c r="A476" s="15" t="s">
        <v>9</v>
      </c>
      <c r="B476" s="127" t="n">
        <v>0.020804</v>
      </c>
      <c r="C476" s="17" t="n">
        <v>0.020804</v>
      </c>
      <c r="D476" s="17" t="n">
        <v>0.020804</v>
      </c>
      <c r="E476" s="17" t="n">
        <v>0.020804</v>
      </c>
      <c r="F476" s="17" t="n">
        <v>0.020804</v>
      </c>
      <c r="G476" s="17" t="n">
        <v>0.020804</v>
      </c>
      <c r="H476" s="17" t="n">
        <v>0.05059</v>
      </c>
      <c r="I476" s="17" t="n">
        <v>3.2397887117289</v>
      </c>
      <c r="J476" s="17" t="n">
        <v>2.55419227418885</v>
      </c>
      <c r="K476" s="17" t="n">
        <v>2.960573</v>
      </c>
      <c r="N476" s="19"/>
      <c r="O476" s="19"/>
      <c r="P476" s="19"/>
      <c r="Q476" s="19"/>
      <c r="R476" s="19"/>
      <c r="S476" s="19"/>
      <c r="T476" s="19"/>
      <c r="U476" s="19"/>
    </row>
    <row r="477" customFormat="false" ht="12.75" hidden="false" customHeight="false" outlineLevel="0" collapsed="false">
      <c r="A477" s="14" t="s">
        <v>21</v>
      </c>
      <c r="B477" s="127"/>
      <c r="C477" s="17"/>
      <c r="D477" s="17"/>
      <c r="E477" s="17"/>
      <c r="F477" s="17"/>
      <c r="G477" s="17"/>
      <c r="H477" s="17"/>
      <c r="I477" s="17"/>
      <c r="J477" s="17"/>
      <c r="K477" s="17"/>
    </row>
    <row r="478" customFormat="false" ht="12.75" hidden="false" customHeight="false" outlineLevel="0" collapsed="false">
      <c r="A478" s="15" t="s">
        <v>7</v>
      </c>
      <c r="B478" s="127" t="n">
        <v>11.241892</v>
      </c>
      <c r="C478" s="17" t="n">
        <v>11.241892</v>
      </c>
      <c r="D478" s="17" t="n">
        <v>11.241892</v>
      </c>
      <c r="E478" s="17" t="n">
        <v>11.241892</v>
      </c>
      <c r="F478" s="17" t="n">
        <v>11.241892</v>
      </c>
      <c r="G478" s="17" t="n">
        <v>11.241892</v>
      </c>
      <c r="H478" s="17" t="n">
        <v>1458.824351</v>
      </c>
      <c r="I478" s="18" t="n">
        <v>1458.824351</v>
      </c>
      <c r="J478" s="18" t="n">
        <v>1458.824351</v>
      </c>
      <c r="K478" s="17" t="n">
        <v>1750.220099</v>
      </c>
      <c r="N478" s="19"/>
      <c r="O478" s="19"/>
      <c r="P478" s="19"/>
      <c r="Q478" s="19"/>
      <c r="R478" s="19"/>
      <c r="S478" s="19"/>
      <c r="T478" s="19"/>
      <c r="U478" s="19"/>
    </row>
    <row r="479" customFormat="false" ht="12.75" hidden="false" customHeight="false" outlineLevel="0" collapsed="false">
      <c r="A479" s="15" t="s">
        <v>9</v>
      </c>
      <c r="B479" s="127" t="n">
        <v>0.018566</v>
      </c>
      <c r="C479" s="17" t="n">
        <v>0.018566</v>
      </c>
      <c r="D479" s="17" t="n">
        <v>0.018566</v>
      </c>
      <c r="E479" s="17" t="n">
        <v>0.018566</v>
      </c>
      <c r="F479" s="17" t="n">
        <v>0.018566</v>
      </c>
      <c r="G479" s="17" t="n">
        <v>0.018566</v>
      </c>
      <c r="H479" s="17" t="n">
        <v>0.045148</v>
      </c>
      <c r="I479" s="17" t="n">
        <v>3.23434663873083</v>
      </c>
      <c r="J479" s="17" t="n">
        <v>2.56038020119077</v>
      </c>
      <c r="K479" s="17" t="n">
        <v>2.973146</v>
      </c>
      <c r="N479" s="19"/>
      <c r="O479" s="19"/>
      <c r="P479" s="19"/>
      <c r="Q479" s="19"/>
      <c r="R479" s="19"/>
      <c r="S479" s="19"/>
      <c r="T479" s="19"/>
      <c r="U479" s="19"/>
    </row>
    <row r="480" customFormat="false" ht="12.75" hidden="false" customHeight="false" outlineLevel="0" collapsed="false">
      <c r="A480" s="15" t="s">
        <v>15</v>
      </c>
      <c r="B480" s="127" t="n">
        <v>0.068073</v>
      </c>
      <c r="C480" s="17" t="n">
        <v>0.068073</v>
      </c>
      <c r="D480" s="17" t="n">
        <v>0.068073</v>
      </c>
      <c r="E480" s="17" t="n">
        <v>0.068073</v>
      </c>
      <c r="F480" s="17" t="n">
        <v>0.068073</v>
      </c>
      <c r="G480" s="17" t="n">
        <v>0.068073</v>
      </c>
      <c r="H480" s="17" t="n">
        <v>0.165533</v>
      </c>
      <c r="I480" s="18" t="n">
        <v>0.165533</v>
      </c>
      <c r="J480" s="18" t="n">
        <v>0.165533</v>
      </c>
      <c r="K480" s="17" t="n">
        <v>0.198597</v>
      </c>
      <c r="N480" s="19"/>
      <c r="O480" s="19"/>
      <c r="P480" s="19"/>
      <c r="Q480" s="19"/>
      <c r="R480" s="19"/>
      <c r="S480" s="19"/>
      <c r="T480" s="19"/>
      <c r="U480" s="19"/>
    </row>
    <row r="481" customFormat="false" ht="12.75" hidden="false" customHeight="false" outlineLevel="0" collapsed="false">
      <c r="A481" s="123"/>
      <c r="B481" s="127"/>
      <c r="C481" s="17"/>
      <c r="D481" s="17"/>
      <c r="E481" s="17"/>
      <c r="F481" s="17"/>
      <c r="G481" s="17"/>
      <c r="H481" s="17"/>
      <c r="I481" s="17"/>
      <c r="J481" s="17"/>
      <c r="K481" s="17"/>
    </row>
    <row r="482" customFormat="false" ht="12.75" hidden="false" customHeight="false" outlineLevel="0" collapsed="false">
      <c r="A482" s="23" t="s">
        <v>22</v>
      </c>
      <c r="B482" s="127"/>
      <c r="C482" s="17"/>
      <c r="D482" s="17"/>
      <c r="E482" s="17"/>
      <c r="F482" s="17"/>
      <c r="G482" s="17"/>
      <c r="H482" s="17"/>
      <c r="I482" s="17"/>
      <c r="J482" s="17"/>
      <c r="K482" s="17"/>
    </row>
    <row r="483" customFormat="false" ht="12.75" hidden="false" customHeight="false" outlineLevel="0" collapsed="false">
      <c r="A483" s="1" t="s">
        <v>46</v>
      </c>
      <c r="B483" s="127"/>
      <c r="C483" s="17"/>
      <c r="D483" s="17"/>
      <c r="E483" s="17"/>
      <c r="F483" s="17"/>
      <c r="G483" s="17"/>
      <c r="H483" s="17"/>
      <c r="I483" s="17"/>
      <c r="J483" s="17"/>
      <c r="K483" s="17"/>
    </row>
    <row r="484" customFormat="false" ht="12.75" hidden="false" customHeight="false" outlineLevel="0" collapsed="false">
      <c r="A484" s="24" t="s">
        <v>24</v>
      </c>
      <c r="B484" s="127"/>
      <c r="C484" s="17"/>
      <c r="D484" s="17"/>
      <c r="E484" s="17"/>
      <c r="F484" s="17"/>
      <c r="G484" s="17"/>
      <c r="H484" s="17"/>
      <c r="I484" s="17"/>
      <c r="J484" s="17"/>
      <c r="K484" s="17"/>
    </row>
    <row r="485" customFormat="false" ht="12.75" hidden="false" customHeight="false" outlineLevel="0" collapsed="false">
      <c r="A485" s="24"/>
      <c r="B485" s="127"/>
      <c r="C485" s="17"/>
      <c r="D485" s="17"/>
      <c r="E485" s="17"/>
      <c r="F485" s="17"/>
      <c r="G485" s="17"/>
      <c r="H485" s="17"/>
      <c r="I485" s="17"/>
      <c r="J485" s="17"/>
      <c r="K485" s="17"/>
    </row>
    <row r="486" customFormat="false" ht="12.75" hidden="false" customHeight="false" outlineLevel="0" collapsed="false">
      <c r="A486" s="1" t="s">
        <v>25</v>
      </c>
      <c r="B486" s="127" t="n">
        <v>0</v>
      </c>
      <c r="C486" s="17" t="n">
        <v>0</v>
      </c>
      <c r="D486" s="17" t="n">
        <v>0</v>
      </c>
      <c r="E486" s="17" t="n">
        <v>0</v>
      </c>
      <c r="F486" s="17" t="n">
        <v>0</v>
      </c>
      <c r="G486" s="17" t="n">
        <v>0</v>
      </c>
      <c r="H486" s="17" t="n">
        <v>0</v>
      </c>
      <c r="I486" s="17" t="n">
        <v>3.163</v>
      </c>
      <c r="J486" s="17" t="n">
        <v>2.4913345222406</v>
      </c>
      <c r="K486" s="17" t="n">
        <v>2.885668</v>
      </c>
      <c r="N486" s="19"/>
      <c r="O486" s="19"/>
      <c r="P486" s="19"/>
      <c r="Q486" s="19"/>
      <c r="R486" s="19"/>
      <c r="S486" s="19"/>
      <c r="T486" s="19"/>
      <c r="U486" s="19"/>
    </row>
    <row r="487" customFormat="false" ht="12.75" hidden="false" customHeight="false" outlineLevel="0" collapsed="false">
      <c r="A487" s="1" t="s">
        <v>26</v>
      </c>
      <c r="B487" s="127" t="n">
        <v>0</v>
      </c>
      <c r="C487" s="17" t="n">
        <v>0</v>
      </c>
      <c r="D487" s="17" t="n">
        <v>0</v>
      </c>
      <c r="E487" s="17" t="n">
        <v>0</v>
      </c>
      <c r="F487" s="17" t="n">
        <v>0</v>
      </c>
      <c r="G487" s="17" t="n">
        <v>0</v>
      </c>
      <c r="H487" s="17" t="n">
        <v>0</v>
      </c>
      <c r="I487" s="17" t="n">
        <v>0.0145686104278003</v>
      </c>
      <c r="J487" s="17" t="n">
        <v>0.01226765064715</v>
      </c>
      <c r="K487" s="17" t="n">
        <v>0.014209</v>
      </c>
      <c r="N487" s="19"/>
      <c r="O487" s="19"/>
      <c r="P487" s="19"/>
      <c r="Q487" s="19"/>
      <c r="R487" s="19"/>
      <c r="S487" s="19"/>
      <c r="T487" s="19"/>
      <c r="U487" s="19"/>
    </row>
    <row r="488" customFormat="false" ht="12.75" hidden="false" customHeight="false" outlineLevel="0" collapsed="false">
      <c r="A488" s="1" t="s">
        <v>27</v>
      </c>
      <c r="B488" s="127" t="n">
        <v>0</v>
      </c>
      <c r="C488" s="17" t="n">
        <v>0</v>
      </c>
      <c r="D488" s="17" t="n">
        <v>0</v>
      </c>
      <c r="E488" s="17" t="n">
        <v>0</v>
      </c>
      <c r="F488" s="17" t="n">
        <v>0</v>
      </c>
      <c r="G488" s="17" t="n">
        <v>0</v>
      </c>
      <c r="H488" s="17" t="n">
        <v>0</v>
      </c>
      <c r="I488" s="17" t="n">
        <v>0.01163</v>
      </c>
      <c r="J488" s="17" t="n">
        <v>0.01163</v>
      </c>
      <c r="K488" s="17" t="n">
        <v>0.0191022495831117</v>
      </c>
      <c r="N488" s="19"/>
      <c r="O488" s="19"/>
      <c r="P488" s="19"/>
      <c r="Q488" s="19"/>
      <c r="R488" s="19"/>
      <c r="S488" s="19"/>
      <c r="T488" s="19"/>
      <c r="U488" s="19"/>
    </row>
    <row r="489" customFormat="false" ht="12.75" hidden="false" customHeight="false" outlineLevel="0" collapsed="false">
      <c r="A489" s="24"/>
    </row>
    <row r="490" s="23" customFormat="true" ht="12.75" hidden="false" customHeight="false" outlineLevel="0" collapsed="false">
      <c r="A490" s="84" t="s">
        <v>47</v>
      </c>
      <c r="B490" s="84"/>
      <c r="C490" s="84"/>
      <c r="D490" s="84"/>
      <c r="E490" s="84"/>
      <c r="F490" s="84"/>
      <c r="G490" s="84"/>
    </row>
    <row r="491" s="23" customFormat="true" ht="12.75" hidden="false" customHeight="false" outlineLevel="0" collapsed="false">
      <c r="A491" s="61"/>
      <c r="B491" s="29"/>
      <c r="C491" s="29"/>
      <c r="D491" s="29"/>
      <c r="E491" s="29"/>
      <c r="F491" s="29"/>
      <c r="G491" s="29"/>
    </row>
    <row r="492" s="23" customFormat="true" ht="25.5" hidden="false" customHeight="false" outlineLevel="0" collapsed="false">
      <c r="A492" s="61"/>
      <c r="B492" s="33"/>
      <c r="C492" s="69" t="s">
        <v>29</v>
      </c>
      <c r="D492" s="70" t="s">
        <v>30</v>
      </c>
      <c r="E492" s="70" t="s">
        <v>52</v>
      </c>
    </row>
    <row r="493" s="23" customFormat="true" ht="12.75" hidden="false" customHeight="false" outlineLevel="0" collapsed="false">
      <c r="B493" s="33"/>
      <c r="C493" s="36"/>
      <c r="D493" s="37"/>
      <c r="E493" s="37"/>
    </row>
    <row r="494" s="23" customFormat="true" ht="12.75" hidden="false" customHeight="false" outlineLevel="0" collapsed="false">
      <c r="A494" s="133" t="s">
        <v>33</v>
      </c>
      <c r="B494" s="93" t="s">
        <v>32</v>
      </c>
      <c r="C494" s="94" t="s">
        <v>33</v>
      </c>
      <c r="D494" s="94" t="s">
        <v>33</v>
      </c>
      <c r="E494" s="95" t="n">
        <v>0.002238</v>
      </c>
      <c r="F494" s="41"/>
      <c r="G494" s="41"/>
    </row>
    <row r="495" s="23" customFormat="true" ht="12.75" hidden="false" customHeight="false" outlineLevel="0" collapsed="false">
      <c r="F495" s="41"/>
      <c r="G495" s="41"/>
    </row>
    <row r="496" s="23" customFormat="true" ht="12.75" hidden="false" customHeight="false" outlineLevel="0" collapsed="false">
      <c r="A496" s="133" t="s">
        <v>113</v>
      </c>
      <c r="B496" s="93" t="s">
        <v>32</v>
      </c>
      <c r="C496" s="94" t="s">
        <v>33</v>
      </c>
      <c r="D496" s="94" t="s">
        <v>33</v>
      </c>
      <c r="E496" s="95" t="n">
        <v>0.002238</v>
      </c>
      <c r="F496" s="41"/>
      <c r="G496" s="41"/>
    </row>
    <row r="497" s="23" customFormat="true" ht="12.75" hidden="false" customHeight="false" outlineLevel="0" collapsed="false">
      <c r="F497" s="41"/>
      <c r="G497" s="41"/>
    </row>
    <row r="498" s="23" customFormat="true" ht="12.75" hidden="false" customHeight="false" outlineLevel="0" collapsed="false">
      <c r="A498" s="133" t="s">
        <v>114</v>
      </c>
      <c r="B498" s="93" t="s">
        <v>32</v>
      </c>
      <c r="C498" s="94" t="s">
        <v>57</v>
      </c>
      <c r="D498" s="94" t="s">
        <v>57</v>
      </c>
      <c r="E498" s="95" t="n">
        <v>0.002506</v>
      </c>
      <c r="F498" s="41"/>
      <c r="G498" s="41"/>
    </row>
    <row r="499" s="23" customFormat="true" ht="12.75" hidden="false" customHeight="false" outlineLevel="0" collapsed="false">
      <c r="F499" s="41"/>
      <c r="G499" s="41"/>
    </row>
    <row r="500" s="23" customFormat="true" ht="12.75" hidden="false" customHeight="false" outlineLevel="0" collapsed="false">
      <c r="A500" s="133" t="s">
        <v>115</v>
      </c>
      <c r="B500" s="38" t="s">
        <v>32</v>
      </c>
      <c r="C500" s="39" t="s">
        <v>48</v>
      </c>
      <c r="D500" s="39" t="s">
        <v>115</v>
      </c>
      <c r="E500" s="40" t="n">
        <v>0.00254</v>
      </c>
      <c r="F500" s="41"/>
      <c r="G500" s="41"/>
    </row>
    <row r="501" s="23" customFormat="true" ht="12.75" hidden="false" customHeight="false" outlineLevel="0" collapsed="false">
      <c r="A501" s="133"/>
      <c r="B501" s="46" t="s">
        <v>32</v>
      </c>
      <c r="C501" s="47" t="s">
        <v>57</v>
      </c>
      <c r="D501" s="47" t="s">
        <v>115</v>
      </c>
      <c r="E501" s="48" t="n">
        <v>0.005053</v>
      </c>
      <c r="F501" s="41"/>
      <c r="G501" s="41"/>
    </row>
    <row r="502" s="23" customFormat="true" ht="12.75" hidden="false" customHeight="false" outlineLevel="0" collapsed="false">
      <c r="F502" s="41"/>
      <c r="G502" s="41"/>
    </row>
    <row r="503" s="23" customFormat="true" ht="12.75" hidden="false" customHeight="false" outlineLevel="0" collapsed="false">
      <c r="A503" s="133" t="s">
        <v>116</v>
      </c>
      <c r="B503" s="38" t="s">
        <v>32</v>
      </c>
      <c r="C503" s="39" t="s">
        <v>117</v>
      </c>
      <c r="D503" s="39" t="s">
        <v>116</v>
      </c>
      <c r="E503" s="40" t="n">
        <v>0.002519</v>
      </c>
      <c r="F503" s="41"/>
      <c r="G503" s="41"/>
    </row>
    <row r="504" s="23" customFormat="true" ht="12.75" hidden="false" customHeight="false" outlineLevel="0" collapsed="false">
      <c r="B504" s="42" t="s">
        <v>32</v>
      </c>
      <c r="C504" s="43" t="s">
        <v>48</v>
      </c>
      <c r="D504" s="43" t="s">
        <v>116</v>
      </c>
      <c r="E504" s="44" t="n">
        <v>0.010365</v>
      </c>
      <c r="F504" s="41"/>
      <c r="G504" s="41"/>
    </row>
    <row r="505" s="23" customFormat="true" ht="12.75" hidden="false" customHeight="false" outlineLevel="0" collapsed="false">
      <c r="B505" s="46" t="s">
        <v>32</v>
      </c>
      <c r="C505" s="47" t="s">
        <v>57</v>
      </c>
      <c r="D505" s="47" t="s">
        <v>116</v>
      </c>
      <c r="E505" s="48" t="n">
        <v>0.012889</v>
      </c>
      <c r="F505" s="41"/>
      <c r="G505" s="41"/>
    </row>
    <row r="506" s="23" customFormat="true" ht="12.75" hidden="false" customHeight="false" outlineLevel="0" collapsed="false">
      <c r="F506" s="41"/>
      <c r="G506" s="41"/>
    </row>
    <row r="507" s="23" customFormat="true" ht="12.75" hidden="false" customHeight="false" outlineLevel="0" collapsed="false">
      <c r="A507" s="133" t="s">
        <v>118</v>
      </c>
      <c r="B507" s="38" t="s">
        <v>56</v>
      </c>
      <c r="C507" s="39" t="s">
        <v>33</v>
      </c>
      <c r="D507" s="39" t="s">
        <v>118</v>
      </c>
      <c r="E507" s="40" t="n">
        <v>0.014335</v>
      </c>
      <c r="F507" s="41"/>
      <c r="G507" s="41"/>
    </row>
    <row r="508" s="23" customFormat="true" ht="12.75" hidden="false" customHeight="false" outlineLevel="0" collapsed="false">
      <c r="A508" s="133"/>
      <c r="B508" s="42" t="s">
        <v>32</v>
      </c>
      <c r="C508" s="43" t="s">
        <v>37</v>
      </c>
      <c r="D508" s="43" t="s">
        <v>118</v>
      </c>
      <c r="E508" s="44" t="n">
        <v>0.004722</v>
      </c>
      <c r="F508" s="41"/>
      <c r="G508" s="41"/>
    </row>
    <row r="509" s="23" customFormat="true" ht="12.75" hidden="false" customHeight="false" outlineLevel="0" collapsed="false">
      <c r="B509" s="42" t="s">
        <v>32</v>
      </c>
      <c r="C509" s="43" t="s">
        <v>48</v>
      </c>
      <c r="D509" s="43" t="s">
        <v>118</v>
      </c>
      <c r="E509" s="44" t="n">
        <v>0.012665</v>
      </c>
      <c r="F509" s="41"/>
      <c r="G509" s="41"/>
    </row>
    <row r="510" s="23" customFormat="true" ht="12.75" hidden="false" customHeight="false" outlineLevel="0" collapsed="false">
      <c r="B510" s="46" t="s">
        <v>32</v>
      </c>
      <c r="C510" s="47" t="s">
        <v>57</v>
      </c>
      <c r="D510" s="47" t="s">
        <v>118</v>
      </c>
      <c r="E510" s="48" t="n">
        <v>0.015185</v>
      </c>
      <c r="F510" s="41"/>
      <c r="G510" s="41"/>
    </row>
    <row r="513" customFormat="false" ht="12.75" hidden="false" customHeight="false" outlineLevel="0" collapsed="false">
      <c r="A513" s="84" t="s">
        <v>39</v>
      </c>
      <c r="B513" s="84"/>
      <c r="C513" s="84"/>
      <c r="D513" s="84"/>
      <c r="E513" s="84"/>
    </row>
    <row r="514" customFormat="false" ht="12.75" hidden="false" customHeight="false" outlineLevel="0" collapsed="false">
      <c r="A514" s="61"/>
      <c r="B514" s="29"/>
      <c r="C514" s="29"/>
      <c r="D514" s="29"/>
      <c r="E514" s="29"/>
    </row>
    <row r="515" customFormat="false" ht="25.5" hidden="false" customHeight="false" outlineLevel="0" collapsed="false">
      <c r="A515" s="61"/>
      <c r="B515" s="33"/>
      <c r="C515" s="69" t="s">
        <v>29</v>
      </c>
      <c r="D515" s="70" t="s">
        <v>30</v>
      </c>
      <c r="E515" s="70" t="s">
        <v>52</v>
      </c>
    </row>
    <row r="516" customFormat="false" ht="12.75" hidden="false" customHeight="false" outlineLevel="0" collapsed="false">
      <c r="A516" s="23"/>
      <c r="B516" s="33"/>
      <c r="C516" s="36"/>
      <c r="D516" s="37"/>
      <c r="E516" s="37"/>
    </row>
    <row r="517" customFormat="false" ht="12.75" hidden="false" customHeight="false" outlineLevel="0" collapsed="false">
      <c r="A517" s="133" t="s">
        <v>33</v>
      </c>
      <c r="B517" s="93" t="s">
        <v>32</v>
      </c>
      <c r="C517" s="94" t="s">
        <v>33</v>
      </c>
      <c r="D517" s="94" t="s">
        <v>33</v>
      </c>
      <c r="E517" s="95" t="n">
        <v>0.00223797492435974</v>
      </c>
    </row>
    <row r="518" customFormat="false" ht="12.75" hidden="false" customHeight="false" outlineLevel="0" collapsed="false">
      <c r="A518" s="23"/>
      <c r="B518" s="23"/>
      <c r="C518" s="23"/>
      <c r="D518" s="23"/>
      <c r="E518" s="23"/>
    </row>
    <row r="519" customFormat="false" ht="12.75" hidden="false" customHeight="false" outlineLevel="0" collapsed="false">
      <c r="A519" s="133" t="s">
        <v>113</v>
      </c>
      <c r="B519" s="93" t="s">
        <v>32</v>
      </c>
      <c r="C519" s="94" t="s">
        <v>33</v>
      </c>
      <c r="D519" s="94" t="s">
        <v>33</v>
      </c>
      <c r="E519" s="95" t="n">
        <v>0.00223797492435974</v>
      </c>
    </row>
    <row r="520" customFormat="false" ht="12.75" hidden="false" customHeight="false" outlineLevel="0" collapsed="false">
      <c r="A520" s="23"/>
      <c r="B520" s="23"/>
      <c r="C520" s="23"/>
      <c r="D520" s="23"/>
      <c r="E520" s="23"/>
    </row>
    <row r="521" customFormat="false" ht="12.75" hidden="false" customHeight="false" outlineLevel="0" collapsed="false">
      <c r="A521" s="133" t="s">
        <v>114</v>
      </c>
      <c r="B521" s="93" t="s">
        <v>32</v>
      </c>
      <c r="C521" s="94" t="s">
        <v>57</v>
      </c>
      <c r="D521" s="94" t="s">
        <v>57</v>
      </c>
      <c r="E521" s="95" t="n">
        <v>0.00250572861369863</v>
      </c>
    </row>
    <row r="522" customFormat="false" ht="12.75" hidden="false" customHeight="false" outlineLevel="0" collapsed="false">
      <c r="A522" s="23"/>
      <c r="B522" s="23"/>
      <c r="C522" s="23"/>
      <c r="D522" s="23"/>
      <c r="E522" s="23"/>
    </row>
    <row r="523" customFormat="false" ht="12.75" hidden="false" customHeight="false" outlineLevel="0" collapsed="false">
      <c r="A523" s="133" t="s">
        <v>115</v>
      </c>
      <c r="B523" s="38" t="s">
        <v>32</v>
      </c>
      <c r="C523" s="39" t="s">
        <v>48</v>
      </c>
      <c r="D523" s="39" t="s">
        <v>115</v>
      </c>
      <c r="E523" s="40" t="n">
        <v>0.00253951858309668</v>
      </c>
    </row>
    <row r="524" customFormat="false" ht="12.75" hidden="false" customHeight="false" outlineLevel="0" collapsed="false">
      <c r="A524" s="133"/>
      <c r="B524" s="46" t="s">
        <v>32</v>
      </c>
      <c r="C524" s="47" t="s">
        <v>57</v>
      </c>
      <c r="D524" s="47" t="s">
        <v>115</v>
      </c>
      <c r="E524" s="48" t="n">
        <v>0.00505289331554847</v>
      </c>
    </row>
    <row r="525" customFormat="false" ht="12.75" hidden="false" customHeight="false" outlineLevel="0" collapsed="false">
      <c r="A525" s="23"/>
      <c r="B525" s="23"/>
      <c r="C525" s="23"/>
      <c r="D525" s="23"/>
      <c r="E525" s="23"/>
    </row>
    <row r="526" customFormat="false" ht="12.75" hidden="false" customHeight="false" outlineLevel="0" collapsed="false">
      <c r="A526" s="133" t="s">
        <v>116</v>
      </c>
      <c r="B526" s="38" t="s">
        <v>32</v>
      </c>
      <c r="C526" s="39" t="s">
        <v>117</v>
      </c>
      <c r="D526" s="39" t="s">
        <v>116</v>
      </c>
      <c r="E526" s="40" t="n">
        <v>0.00251863022465753</v>
      </c>
    </row>
    <row r="527" customFormat="false" ht="12.75" hidden="false" customHeight="false" outlineLevel="0" collapsed="false">
      <c r="A527" s="23"/>
      <c r="B527" s="42" t="s">
        <v>32</v>
      </c>
      <c r="C527" s="43" t="s">
        <v>48</v>
      </c>
      <c r="D527" s="43" t="s">
        <v>116</v>
      </c>
      <c r="E527" s="44" t="n">
        <v>0.0103645221582277</v>
      </c>
    </row>
    <row r="528" customFormat="false" ht="12.75" hidden="false" customHeight="false" outlineLevel="0" collapsed="false">
      <c r="A528" s="23"/>
      <c r="B528" s="46" t="s">
        <v>32</v>
      </c>
      <c r="C528" s="47" t="s">
        <v>57</v>
      </c>
      <c r="D528" s="47" t="s">
        <v>116</v>
      </c>
      <c r="E528" s="48" t="n">
        <v>0.0128891983414297</v>
      </c>
    </row>
    <row r="529" customFormat="false" ht="12.75" hidden="false" customHeight="false" outlineLevel="0" collapsed="false">
      <c r="A529" s="23"/>
      <c r="B529" s="23"/>
      <c r="C529" s="23"/>
      <c r="D529" s="23"/>
      <c r="E529" s="23"/>
    </row>
    <row r="530" customFormat="false" ht="12.75" hidden="false" customHeight="false" outlineLevel="0" collapsed="false">
      <c r="A530" s="133" t="s">
        <v>118</v>
      </c>
      <c r="B530" s="38" t="s">
        <v>56</v>
      </c>
      <c r="C530" s="39" t="s">
        <v>33</v>
      </c>
      <c r="D530" s="39" t="s">
        <v>118</v>
      </c>
      <c r="E530" s="40" t="n">
        <v>0.014335020256</v>
      </c>
    </row>
    <row r="531" customFormat="false" ht="12.75" hidden="false" customHeight="false" outlineLevel="0" collapsed="false">
      <c r="A531" s="133"/>
      <c r="B531" s="42" t="s">
        <v>32</v>
      </c>
      <c r="C531" s="43" t="s">
        <v>37</v>
      </c>
      <c r="D531" s="43" t="s">
        <v>118</v>
      </c>
      <c r="E531" s="44" t="n">
        <v>0.00472248078904109</v>
      </c>
    </row>
    <row r="532" customFormat="false" ht="12.75" hidden="false" customHeight="false" outlineLevel="0" collapsed="false">
      <c r="A532" s="23"/>
      <c r="B532" s="42" t="s">
        <v>32</v>
      </c>
      <c r="C532" s="43" t="s">
        <v>48</v>
      </c>
      <c r="D532" s="43" t="s">
        <v>118</v>
      </c>
      <c r="E532" s="44" t="n">
        <v>0.0126654907439741</v>
      </c>
    </row>
    <row r="533" customFormat="false" ht="12.75" hidden="false" customHeight="false" outlineLevel="0" collapsed="false">
      <c r="A533" s="23"/>
      <c r="B533" s="46" t="s">
        <v>32</v>
      </c>
      <c r="C533" s="47" t="s">
        <v>57</v>
      </c>
      <c r="D533" s="47" t="s">
        <v>118</v>
      </c>
      <c r="E533" s="48" t="n">
        <v>0.0151852574725996</v>
      </c>
    </row>
    <row r="534" customFormat="false" ht="12.75" hidden="false" customHeight="false" outlineLevel="0" collapsed="false">
      <c r="A534" s="53" t="s">
        <v>119</v>
      </c>
    </row>
    <row r="535" customFormat="false" ht="12.75" hidden="false" customHeight="false" outlineLevel="0" collapsed="false">
      <c r="A535" s="53" t="s">
        <v>72</v>
      </c>
    </row>
    <row r="538" customFormat="false" ht="12.75" hidden="false" customHeight="false" outlineLevel="0" collapsed="false">
      <c r="A538" s="84" t="s">
        <v>41</v>
      </c>
      <c r="B538" s="84"/>
      <c r="C538" s="84"/>
      <c r="D538" s="84"/>
      <c r="E538" s="84"/>
    </row>
    <row r="539" customFormat="false" ht="12.75" hidden="false" customHeight="false" outlineLevel="0" collapsed="false">
      <c r="A539" s="61"/>
      <c r="B539" s="29"/>
      <c r="C539" s="29"/>
      <c r="D539" s="29"/>
      <c r="E539" s="29"/>
    </row>
    <row r="540" customFormat="false" ht="25.5" hidden="false" customHeight="false" outlineLevel="0" collapsed="false">
      <c r="A540" s="61"/>
      <c r="B540" s="33"/>
      <c r="C540" s="69" t="s">
        <v>29</v>
      </c>
      <c r="D540" s="70" t="s">
        <v>30</v>
      </c>
      <c r="E540" s="70" t="s">
        <v>52</v>
      </c>
    </row>
    <row r="541" customFormat="false" ht="12.75" hidden="false" customHeight="false" outlineLevel="0" collapsed="false">
      <c r="A541" s="23"/>
      <c r="B541" s="33"/>
      <c r="C541" s="36"/>
      <c r="D541" s="37"/>
      <c r="E541" s="37"/>
    </row>
    <row r="542" customFormat="false" ht="12.75" hidden="false" customHeight="false" outlineLevel="0" collapsed="false">
      <c r="A542" s="133" t="s">
        <v>33</v>
      </c>
      <c r="B542" s="93" t="s">
        <v>32</v>
      </c>
      <c r="C542" s="94" t="s">
        <v>33</v>
      </c>
      <c r="D542" s="94" t="s">
        <v>33</v>
      </c>
      <c r="E542" s="95" t="n">
        <v>0.011629707414443</v>
      </c>
    </row>
    <row r="543" customFormat="false" ht="12.75" hidden="false" customHeight="false" outlineLevel="0" collapsed="false">
      <c r="A543" s="23"/>
      <c r="B543" s="23"/>
      <c r="C543" s="23"/>
      <c r="D543" s="23"/>
      <c r="E543" s="23"/>
    </row>
    <row r="544" customFormat="false" ht="12.75" hidden="false" customHeight="false" outlineLevel="0" collapsed="false">
      <c r="A544" s="133" t="s">
        <v>113</v>
      </c>
      <c r="B544" s="93" t="s">
        <v>32</v>
      </c>
      <c r="C544" s="94" t="s">
        <v>33</v>
      </c>
      <c r="D544" s="94" t="s">
        <v>33</v>
      </c>
      <c r="E544" s="95" t="n">
        <v>0.011629707414443</v>
      </c>
    </row>
    <row r="545" customFormat="false" ht="12.75" hidden="false" customHeight="false" outlineLevel="0" collapsed="false">
      <c r="A545" s="23"/>
      <c r="B545" s="23"/>
      <c r="C545" s="23"/>
      <c r="D545" s="23"/>
      <c r="E545" s="23"/>
    </row>
    <row r="546" customFormat="false" ht="12.75" hidden="false" customHeight="false" outlineLevel="0" collapsed="false">
      <c r="A546" s="133" t="s">
        <v>114</v>
      </c>
      <c r="B546" s="93" t="s">
        <v>32</v>
      </c>
      <c r="C546" s="94" t="s">
        <v>57</v>
      </c>
      <c r="D546" s="94" t="s">
        <v>57</v>
      </c>
      <c r="E546" s="95" t="n">
        <v>0.0130210979221091</v>
      </c>
    </row>
    <row r="547" customFormat="false" ht="12.75" hidden="false" customHeight="false" outlineLevel="0" collapsed="false">
      <c r="A547" s="23"/>
      <c r="B547" s="23"/>
      <c r="C547" s="23"/>
      <c r="D547" s="23"/>
      <c r="E547" s="23"/>
    </row>
    <row r="548" customFormat="false" ht="12.75" hidden="false" customHeight="false" outlineLevel="0" collapsed="false">
      <c r="A548" s="133" t="s">
        <v>115</v>
      </c>
      <c r="B548" s="38" t="s">
        <v>32</v>
      </c>
      <c r="C548" s="39" t="s">
        <v>48</v>
      </c>
      <c r="D548" s="39" t="s">
        <v>115</v>
      </c>
      <c r="E548" s="40" t="n">
        <v>0.0131966885658491</v>
      </c>
    </row>
    <row r="549" customFormat="false" ht="12.75" hidden="false" customHeight="false" outlineLevel="0" collapsed="false">
      <c r="A549" s="133"/>
      <c r="B549" s="46" t="s">
        <v>32</v>
      </c>
      <c r="C549" s="47" t="s">
        <v>57</v>
      </c>
      <c r="D549" s="47" t="s">
        <v>115</v>
      </c>
      <c r="E549" s="48" t="n">
        <v>0.0262575197856764</v>
      </c>
    </row>
    <row r="550" customFormat="false" ht="12.75" hidden="false" customHeight="false" outlineLevel="0" collapsed="false">
      <c r="A550" s="23"/>
      <c r="B550" s="23"/>
      <c r="C550" s="23"/>
      <c r="D550" s="23"/>
      <c r="E550" s="23"/>
    </row>
    <row r="551" customFormat="false" ht="12.75" hidden="false" customHeight="false" outlineLevel="0" collapsed="false">
      <c r="A551" s="133" t="s">
        <v>116</v>
      </c>
      <c r="B551" s="38" t="s">
        <v>32</v>
      </c>
      <c r="C551" s="39" t="s">
        <v>117</v>
      </c>
      <c r="D551" s="39" t="s">
        <v>116</v>
      </c>
      <c r="E551" s="40" t="n">
        <v>0.013088141551148</v>
      </c>
    </row>
    <row r="552" customFormat="false" ht="12.75" hidden="false" customHeight="false" outlineLevel="0" collapsed="false">
      <c r="A552" s="23"/>
      <c r="B552" s="42" t="s">
        <v>32</v>
      </c>
      <c r="C552" s="43" t="s">
        <v>48</v>
      </c>
      <c r="D552" s="43" t="s">
        <v>116</v>
      </c>
      <c r="E552" s="44" t="n">
        <v>0.0538595669141304</v>
      </c>
    </row>
    <row r="553" customFormat="false" ht="12.75" hidden="false" customHeight="false" outlineLevel="0" collapsed="false">
      <c r="A553" s="23"/>
      <c r="B553" s="46" t="s">
        <v>32</v>
      </c>
      <c r="C553" s="47" t="s">
        <v>57</v>
      </c>
      <c r="D553" s="47" t="s">
        <v>116</v>
      </c>
      <c r="E553" s="48" t="n">
        <v>0.066979126479907</v>
      </c>
    </row>
    <row r="554" customFormat="false" ht="12.75" hidden="false" customHeight="false" outlineLevel="0" collapsed="false">
      <c r="A554" s="23"/>
      <c r="B554" s="23"/>
      <c r="C554" s="23"/>
      <c r="D554" s="23"/>
      <c r="E554" s="23"/>
    </row>
    <row r="555" customFormat="false" ht="12.75" hidden="false" customHeight="false" outlineLevel="0" collapsed="false">
      <c r="A555" s="133" t="s">
        <v>118</v>
      </c>
      <c r="B555" s="38" t="s">
        <v>56</v>
      </c>
      <c r="C555" s="39" t="s">
        <v>33</v>
      </c>
      <c r="D555" s="39" t="s">
        <v>118</v>
      </c>
      <c r="E555" s="40" t="n">
        <v>0.0744930872549441</v>
      </c>
    </row>
    <row r="556" customFormat="false" ht="12.75" hidden="false" customHeight="false" outlineLevel="0" collapsed="false">
      <c r="A556" s="133"/>
      <c r="B556" s="42" t="s">
        <v>32</v>
      </c>
      <c r="C556" s="43" t="s">
        <v>37</v>
      </c>
      <c r="D556" s="43" t="s">
        <v>118</v>
      </c>
      <c r="E556" s="44" t="n">
        <v>0.024540520650645</v>
      </c>
    </row>
    <row r="557" customFormat="false" ht="12.75" hidden="false" customHeight="false" outlineLevel="0" collapsed="false">
      <c r="A557" s="23"/>
      <c r="B557" s="42" t="s">
        <v>32</v>
      </c>
      <c r="C557" s="43" t="s">
        <v>48</v>
      </c>
      <c r="D557" s="43" t="s">
        <v>118</v>
      </c>
      <c r="E557" s="44" t="n">
        <v>0.0658166228805691</v>
      </c>
    </row>
    <row r="558" customFormat="false" ht="12.75" hidden="false" customHeight="false" outlineLevel="0" collapsed="false">
      <c r="A558" s="23"/>
      <c r="B558" s="46" t="s">
        <v>32</v>
      </c>
      <c r="C558" s="47" t="s">
        <v>57</v>
      </c>
      <c r="D558" s="47" t="s">
        <v>118</v>
      </c>
      <c r="E558" s="48" t="n">
        <v>0.0789106703104997</v>
      </c>
    </row>
    <row r="559" customFormat="false" ht="12.75" hidden="false" customHeight="false" outlineLevel="0" collapsed="false">
      <c r="A559" s="53" t="s">
        <v>119</v>
      </c>
    </row>
    <row r="560" customFormat="false" ht="12.75" hidden="false" customHeight="false" outlineLevel="0" collapsed="false">
      <c r="A560" s="53" t="s">
        <v>72</v>
      </c>
    </row>
    <row r="563" customFormat="false" ht="12.75" hidden="false" customHeight="false" outlineLevel="0" collapsed="false">
      <c r="A563" s="84" t="s">
        <v>42</v>
      </c>
      <c r="B563" s="84"/>
      <c r="C563" s="84"/>
      <c r="D563" s="84"/>
      <c r="E563" s="84"/>
    </row>
    <row r="564" customFormat="false" ht="12.75" hidden="false" customHeight="false" outlineLevel="0" collapsed="false">
      <c r="A564" s="61"/>
      <c r="B564" s="29"/>
      <c r="C564" s="29"/>
      <c r="D564" s="29"/>
      <c r="E564" s="29"/>
    </row>
    <row r="565" customFormat="false" ht="25.5" hidden="false" customHeight="false" outlineLevel="0" collapsed="false">
      <c r="A565" s="61"/>
      <c r="B565" s="33"/>
      <c r="C565" s="69" t="s">
        <v>29</v>
      </c>
      <c r="D565" s="70" t="s">
        <v>30</v>
      </c>
      <c r="E565" s="70" t="s">
        <v>52</v>
      </c>
    </row>
    <row r="566" customFormat="false" ht="12.75" hidden="false" customHeight="false" outlineLevel="0" collapsed="false">
      <c r="A566" s="23"/>
      <c r="B566" s="33"/>
      <c r="C566" s="36"/>
      <c r="D566" s="37"/>
      <c r="E566" s="37"/>
    </row>
    <row r="567" customFormat="false" ht="12.75" hidden="false" customHeight="false" outlineLevel="0" collapsed="false">
      <c r="A567" s="133" t="s">
        <v>33</v>
      </c>
      <c r="B567" s="93" t="s">
        <v>32</v>
      </c>
      <c r="C567" s="94" t="s">
        <v>33</v>
      </c>
      <c r="D567" s="94" t="s">
        <v>33</v>
      </c>
      <c r="E567" s="95" t="n">
        <v>0.0191017690119737</v>
      </c>
    </row>
    <row r="568" customFormat="false" ht="12.75" hidden="false" customHeight="false" outlineLevel="0" collapsed="false">
      <c r="A568" s="23"/>
      <c r="B568" s="23"/>
      <c r="C568" s="23"/>
      <c r="D568" s="23"/>
      <c r="E568" s="23"/>
    </row>
    <row r="569" customFormat="false" ht="12.75" hidden="false" customHeight="false" outlineLevel="0" collapsed="false">
      <c r="A569" s="133" t="s">
        <v>113</v>
      </c>
      <c r="B569" s="93" t="s">
        <v>32</v>
      </c>
      <c r="C569" s="94" t="s">
        <v>33</v>
      </c>
      <c r="D569" s="94" t="s">
        <v>33</v>
      </c>
      <c r="E569" s="95" t="n">
        <v>0.0191017690119737</v>
      </c>
    </row>
    <row r="570" customFormat="false" ht="12.75" hidden="false" customHeight="false" outlineLevel="0" collapsed="false">
      <c r="A570" s="23"/>
      <c r="B570" s="23"/>
      <c r="C570" s="23"/>
      <c r="D570" s="23"/>
      <c r="E570" s="23"/>
    </row>
    <row r="571" customFormat="false" ht="12.75" hidden="false" customHeight="false" outlineLevel="0" collapsed="false">
      <c r="A571" s="133" t="s">
        <v>114</v>
      </c>
      <c r="B571" s="93" t="s">
        <v>32</v>
      </c>
      <c r="C571" s="94" t="s">
        <v>57</v>
      </c>
      <c r="D571" s="94" t="s">
        <v>57</v>
      </c>
      <c r="E571" s="95" t="n">
        <v>0.0213871248799884</v>
      </c>
    </row>
    <row r="572" customFormat="false" ht="12.75" hidden="false" customHeight="false" outlineLevel="0" collapsed="false">
      <c r="A572" s="23"/>
      <c r="B572" s="23"/>
      <c r="C572" s="23"/>
      <c r="D572" s="23"/>
      <c r="E572" s="23"/>
    </row>
    <row r="573" customFormat="false" ht="12.75" hidden="false" customHeight="false" outlineLevel="0" collapsed="false">
      <c r="A573" s="133" t="s">
        <v>115</v>
      </c>
      <c r="B573" s="38" t="s">
        <v>32</v>
      </c>
      <c r="C573" s="39" t="s">
        <v>48</v>
      </c>
      <c r="D573" s="39" t="s">
        <v>115</v>
      </c>
      <c r="E573" s="40" t="n">
        <v>0.0216755321285853</v>
      </c>
    </row>
    <row r="574" customFormat="false" ht="12.75" hidden="false" customHeight="false" outlineLevel="0" collapsed="false">
      <c r="A574" s="133"/>
      <c r="B574" s="46" t="s">
        <v>32</v>
      </c>
      <c r="C574" s="47" t="s">
        <v>57</v>
      </c>
      <c r="D574" s="47" t="s">
        <v>115</v>
      </c>
      <c r="E574" s="48" t="n">
        <v>0.0431279188632402</v>
      </c>
    </row>
    <row r="575" customFormat="false" ht="12.75" hidden="false" customHeight="false" outlineLevel="0" collapsed="false">
      <c r="A575" s="23"/>
      <c r="B575" s="23"/>
      <c r="C575" s="23"/>
      <c r="D575" s="23"/>
      <c r="E575" s="23"/>
    </row>
    <row r="576" customFormat="false" ht="12.75" hidden="false" customHeight="false" outlineLevel="0" collapsed="false">
      <c r="A576" s="133" t="s">
        <v>116</v>
      </c>
      <c r="B576" s="38" t="s">
        <v>32</v>
      </c>
      <c r="C576" s="39" t="s">
        <v>117</v>
      </c>
      <c r="D576" s="39" t="s">
        <v>116</v>
      </c>
      <c r="E576" s="40" t="n">
        <v>0.0214972438941637</v>
      </c>
    </row>
    <row r="577" customFormat="false" ht="12.75" hidden="false" customHeight="false" outlineLevel="0" collapsed="false">
      <c r="A577" s="23"/>
      <c r="B577" s="42" t="s">
        <v>32</v>
      </c>
      <c r="C577" s="43" t="s">
        <v>48</v>
      </c>
      <c r="D577" s="43" t="s">
        <v>116</v>
      </c>
      <c r="E577" s="44" t="n">
        <v>0.0884642209485834</v>
      </c>
    </row>
    <row r="578" customFormat="false" ht="12.75" hidden="false" customHeight="false" outlineLevel="0" collapsed="false">
      <c r="A578" s="23"/>
      <c r="B578" s="46" t="s">
        <v>32</v>
      </c>
      <c r="C578" s="47" t="s">
        <v>57</v>
      </c>
      <c r="D578" s="47" t="s">
        <v>116</v>
      </c>
      <c r="E578" s="48" t="n">
        <v>0.110013068863112</v>
      </c>
    </row>
    <row r="579" customFormat="false" ht="12.75" hidden="false" customHeight="false" outlineLevel="0" collapsed="false">
      <c r="A579" s="23"/>
      <c r="B579" s="23"/>
      <c r="C579" s="23"/>
      <c r="D579" s="23"/>
      <c r="E579" s="23"/>
    </row>
    <row r="580" customFormat="false" ht="12.75" hidden="false" customHeight="false" outlineLevel="0" collapsed="false">
      <c r="A580" s="133" t="s">
        <v>118</v>
      </c>
      <c r="B580" s="38" t="s">
        <v>56</v>
      </c>
      <c r="C580" s="39" t="s">
        <v>33</v>
      </c>
      <c r="D580" s="39" t="s">
        <v>118</v>
      </c>
      <c r="E580" s="40" t="n">
        <v>0.122354577434159</v>
      </c>
    </row>
    <row r="581" customFormat="false" ht="12.75" hidden="false" customHeight="false" outlineLevel="0" collapsed="false">
      <c r="A581" s="133"/>
      <c r="B581" s="42" t="s">
        <v>32</v>
      </c>
      <c r="C581" s="43" t="s">
        <v>37</v>
      </c>
      <c r="D581" s="43" t="s">
        <v>118</v>
      </c>
      <c r="E581" s="44" t="n">
        <v>0.0403077515363824</v>
      </c>
    </row>
    <row r="582" customFormat="false" ht="12.75" hidden="false" customHeight="false" outlineLevel="0" collapsed="false">
      <c r="A582" s="23"/>
      <c r="B582" s="42" t="s">
        <v>32</v>
      </c>
      <c r="C582" s="43" t="s">
        <v>48</v>
      </c>
      <c r="D582" s="43" t="s">
        <v>118</v>
      </c>
      <c r="E582" s="44" t="n">
        <v>0.108103659241803</v>
      </c>
    </row>
    <row r="583" customFormat="false" ht="12.75" hidden="false" customHeight="false" outlineLevel="0" collapsed="false">
      <c r="A583" s="23"/>
      <c r="B583" s="46" t="s">
        <v>32</v>
      </c>
      <c r="C583" s="47" t="s">
        <v>57</v>
      </c>
      <c r="D583" s="47" t="s">
        <v>118</v>
      </c>
      <c r="E583" s="48" t="n">
        <v>0.12961060352896</v>
      </c>
    </row>
    <row r="584" customFormat="false" ht="12.75" hidden="false" customHeight="false" outlineLevel="0" collapsed="false">
      <c r="A584" s="54" t="s">
        <v>120</v>
      </c>
    </row>
    <row r="585" customFormat="false" ht="12.75" hidden="false" customHeight="false" outlineLevel="0" collapsed="false">
      <c r="A585" s="54" t="s">
        <v>72</v>
      </c>
    </row>
  </sheetData>
  <mergeCells count="4">
    <mergeCell ref="A490:G490"/>
    <mergeCell ref="A513:E513"/>
    <mergeCell ref="A538:E538"/>
    <mergeCell ref="A563:E563"/>
  </mergeCells>
  <printOptions headings="true" gridLines="true" gridLinesSet="true" horizontalCentered="true" verticalCentered="false"/>
  <pageMargins left="0.7875" right="0.7875" top="1.81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4:27:09Z</dcterms:created>
  <dc:creator>Usuario</dc:creator>
  <dc:description/>
  <dc:language>en-US</dc:language>
  <cp:lastModifiedBy>Esteban Schmidt</cp:lastModifiedBy>
  <cp:lastPrinted>2006-07-14T15:09:08Z</cp:lastPrinted>
  <dcterms:modified xsi:type="dcterms:W3CDTF">2017-05-05T19:36:36Z</dcterms:modified>
  <cp:revision>0</cp:revision>
  <dc:subject/>
  <dc:title/>
</cp:coreProperties>
</file>